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Agreed Format" sheetId="1" state="visible" r:id="rId2"/>
    <sheet name="Sheet1" sheetId="2" state="visible" r:id="rId3"/>
  </sheets>
  <definedNames>
    <definedName function="false" hidden="false" localSheetId="0" name="_xlnm.Print_Area" vbProcedure="false">'Agreed Format'!$A$1:$H$318</definedName>
    <definedName function="false" hidden="false" localSheetId="0" name="Excel_BuiltIn__FilterDatabase" vbProcedure="false">'Agreed Format'!$B$1:$H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957">
  <si>
    <t xml:space="preserve">PIID</t>
  </si>
  <si>
    <t xml:space="preserve">Referenced IDV PIID</t>
  </si>
  <si>
    <t xml:space="preserve">Vendor Name</t>
  </si>
  <si>
    <t xml:space="preserve">DUNS</t>
  </si>
  <si>
    <t xml:space="preserve">DHS Component Contracting Organization</t>
  </si>
  <si>
    <t xml:space="preserve">POP Start Date</t>
  </si>
  <si>
    <t xml:space="preserve">POP End Date</t>
  </si>
  <si>
    <t xml:space="preserve">HSBP1105C00846</t>
  </si>
  <si>
    <t xml:space="preserve">Ki Limited Liability Company Virginia Operation</t>
  </si>
  <si>
    <t xml:space="preserve">829715049</t>
  </si>
  <si>
    <t xml:space="preserve">CBP</t>
  </si>
  <si>
    <t xml:space="preserve">HSBP1106J11706</t>
  </si>
  <si>
    <t xml:space="preserve">HSHQDC05D00004</t>
  </si>
  <si>
    <t xml:space="preserve">Sharp Electronics Corporation</t>
  </si>
  <si>
    <t xml:space="preserve">001818012</t>
  </si>
  <si>
    <t xml:space="preserve">HSBP1107J15274</t>
  </si>
  <si>
    <t xml:space="preserve">HSHQDC05D00003</t>
  </si>
  <si>
    <t xml:space="preserve">Lanier Worldwide Incorporated</t>
  </si>
  <si>
    <t xml:space="preserve">150634004</t>
  </si>
  <si>
    <t xml:space="preserve">HSBP1005J08766</t>
  </si>
  <si>
    <t xml:space="preserve">Northrop Grumman Systems Corporation</t>
  </si>
  <si>
    <t xml:space="preserve">091808832</t>
  </si>
  <si>
    <t xml:space="preserve">HSBP1008F20350</t>
  </si>
  <si>
    <t xml:space="preserve">GS25F0062L</t>
  </si>
  <si>
    <t xml:space="preserve">Xerox Corporation</t>
  </si>
  <si>
    <t xml:space="preserve">039860122</t>
  </si>
  <si>
    <t xml:space="preserve">HSBP1006J10372</t>
  </si>
  <si>
    <t xml:space="preserve">HSBP1004D00649</t>
  </si>
  <si>
    <t xml:space="preserve">Airbus Helicopters, Inc.</t>
  </si>
  <si>
    <t xml:space="preserve">134160873</t>
  </si>
  <si>
    <t xml:space="preserve">HSBP1104C00060</t>
  </si>
  <si>
    <t xml:space="preserve">Ready And Responsible Security Incorporated</t>
  </si>
  <si>
    <t xml:space="preserve">826765158</t>
  </si>
  <si>
    <t xml:space="preserve">HSBP1008J21768</t>
  </si>
  <si>
    <t xml:space="preserve">Ricoh Americas Corporation</t>
  </si>
  <si>
    <t xml:space="preserve">061079273</t>
  </si>
  <si>
    <t xml:space="preserve">HSBP1008J22115</t>
  </si>
  <si>
    <t xml:space="preserve">HSBP1009J24069</t>
  </si>
  <si>
    <t xml:space="preserve">HSHQDC05D00005</t>
  </si>
  <si>
    <t xml:space="preserve">HSBP1109F28741</t>
  </si>
  <si>
    <t xml:space="preserve">GS28F8029H</t>
  </si>
  <si>
    <t xml:space="preserve">Knoll Inc</t>
  </si>
  <si>
    <t xml:space="preserve">781316096</t>
  </si>
  <si>
    <t xml:space="preserve">HSBP1010F00129</t>
  </si>
  <si>
    <t xml:space="preserve">GS27F0015S</t>
  </si>
  <si>
    <t xml:space="preserve">Hon Company Llc, The</t>
  </si>
  <si>
    <t xml:space="preserve">147814735</t>
  </si>
  <si>
    <t xml:space="preserve">HSBP1011P00108</t>
  </si>
  <si>
    <t xml:space="preserve">Barnard, John</t>
  </si>
  <si>
    <t xml:space="preserve">110808164</t>
  </si>
  <si>
    <t xml:space="preserve">HSBP1010F00072</t>
  </si>
  <si>
    <t xml:space="preserve">HC102809A2008</t>
  </si>
  <si>
    <t xml:space="preserve">Mantech Information Systems &amp; Technology Corporation</t>
  </si>
  <si>
    <t xml:space="preserve">789517976</t>
  </si>
  <si>
    <t xml:space="preserve">HSBP1010F00156</t>
  </si>
  <si>
    <t xml:space="preserve">GS35F0119P</t>
  </si>
  <si>
    <t xml:space="preserve">Cellco Partnership Dba Verizon Wireless</t>
  </si>
  <si>
    <t xml:space="preserve">968904698</t>
  </si>
  <si>
    <t xml:space="preserve">HSBP1011J00112</t>
  </si>
  <si>
    <t xml:space="preserve">HSHQDC07D00020</t>
  </si>
  <si>
    <t xml:space="preserve">All Points Logistics Incorporated</t>
  </si>
  <si>
    <t xml:space="preserve">968451591</t>
  </si>
  <si>
    <t xml:space="preserve">HSBP1010P00137</t>
  </si>
  <si>
    <t xml:space="preserve">Sprint Spectrum L.P.</t>
  </si>
  <si>
    <t xml:space="preserve">839451796</t>
  </si>
  <si>
    <t xml:space="preserve">HSBP1011P00137</t>
  </si>
  <si>
    <t xml:space="preserve">Texas Tech University Health Sciences Center</t>
  </si>
  <si>
    <t xml:space="preserve">609980727</t>
  </si>
  <si>
    <t xml:space="preserve">HSBP1011P00241</t>
  </si>
  <si>
    <t xml:space="preserve">Host Hotels &amp; Resorts, Inc.</t>
  </si>
  <si>
    <t xml:space="preserve">786831750</t>
  </si>
  <si>
    <t xml:space="preserve">HSBP1010J00309</t>
  </si>
  <si>
    <t xml:space="preserve">GS10F0457R</t>
  </si>
  <si>
    <t xml:space="preserve">Harris Environmental Group, Inc.</t>
  </si>
  <si>
    <t xml:space="preserve">804640290</t>
  </si>
  <si>
    <t xml:space="preserve">HSBP1011P00344</t>
  </si>
  <si>
    <t xml:space="preserve">Dallas/Fort Worth International Airport</t>
  </si>
  <si>
    <t xml:space="preserve">068986314</t>
  </si>
  <si>
    <t xml:space="preserve">HSBP1011P00472</t>
  </si>
  <si>
    <t xml:space="preserve">Robert Simmelkjaer</t>
  </si>
  <si>
    <t xml:space="preserve">849692850</t>
  </si>
  <si>
    <t xml:space="preserve">HSBP1010F00213</t>
  </si>
  <si>
    <t xml:space="preserve">GS35F0297K</t>
  </si>
  <si>
    <t xml:space="preserve">At&amp;T Mobility Llc</t>
  </si>
  <si>
    <t xml:space="preserve">003548489</t>
  </si>
  <si>
    <t xml:space="preserve">HSBP1011P00366</t>
  </si>
  <si>
    <t xml:space="preserve">Flight Suits</t>
  </si>
  <si>
    <t xml:space="preserve">073366338</t>
  </si>
  <si>
    <t xml:space="preserve">HSBP1010P00390</t>
  </si>
  <si>
    <t xml:space="preserve">G. J.'s Security</t>
  </si>
  <si>
    <t xml:space="preserve">928437862</t>
  </si>
  <si>
    <t xml:space="preserve">HSBP1010J00712</t>
  </si>
  <si>
    <t xml:space="preserve">HSHQDC05D00002</t>
  </si>
  <si>
    <t xml:space="preserve">Canon U.S.A., Inc.</t>
  </si>
  <si>
    <t xml:space="preserve">116194192</t>
  </si>
  <si>
    <t xml:space="preserve">HSBP1011P00816</t>
  </si>
  <si>
    <t xml:space="preserve">Romans Water Inc</t>
  </si>
  <si>
    <t xml:space="preserve">142448625</t>
  </si>
  <si>
    <t xml:space="preserve">HSBP1010J00842</t>
  </si>
  <si>
    <t xml:space="preserve">HSBP1109A02147</t>
  </si>
  <si>
    <t xml:space="preserve">Hdr Environmental, Operations And Construction, Inc.</t>
  </si>
  <si>
    <t xml:space="preserve">785918954</t>
  </si>
  <si>
    <t xml:space="preserve">HSBP1010J00327</t>
  </si>
  <si>
    <t xml:space="preserve">GS10F0007P</t>
  </si>
  <si>
    <t xml:space="preserve">Bae Systems Information Solutions Inc.</t>
  </si>
  <si>
    <t xml:space="preserve">004649125</t>
  </si>
  <si>
    <t xml:space="preserve">HSBP1011P01109</t>
  </si>
  <si>
    <t xml:space="preserve">Arnold M Zack Inc</t>
  </si>
  <si>
    <t xml:space="preserve">092189190</t>
  </si>
  <si>
    <t xml:space="preserve">HSBP1011J00090</t>
  </si>
  <si>
    <t xml:space="preserve">HSBP1011F00194</t>
  </si>
  <si>
    <t xml:space="preserve">GS00F0002V</t>
  </si>
  <si>
    <t xml:space="preserve">HSBP1011P01243</t>
  </si>
  <si>
    <t xml:space="preserve">HSBP1011P00608</t>
  </si>
  <si>
    <t xml:space="preserve">Dispute Resolution Services Llc</t>
  </si>
  <si>
    <t xml:space="preserve">168990690</t>
  </si>
  <si>
    <t xml:space="preserve">HSBP1011P00074</t>
  </si>
  <si>
    <t xml:space="preserve">Management Services, Florida Department Of</t>
  </si>
  <si>
    <t xml:space="preserve">878837772</t>
  </si>
  <si>
    <t xml:space="preserve">HSBP1011F00339</t>
  </si>
  <si>
    <t xml:space="preserve">GS07F5334P</t>
  </si>
  <si>
    <t xml:space="preserve">R.L. Collinson, Inc.</t>
  </si>
  <si>
    <t xml:space="preserve">041336350</t>
  </si>
  <si>
    <t xml:space="preserve">HSBP1010J00069</t>
  </si>
  <si>
    <t xml:space="preserve">HSBP1010F00041</t>
  </si>
  <si>
    <t xml:space="preserve">GS35F5891H</t>
  </si>
  <si>
    <t xml:space="preserve">Sap Public Services, Inc</t>
  </si>
  <si>
    <t xml:space="preserve">085800527</t>
  </si>
  <si>
    <t xml:space="preserve">HSBP1011F00039</t>
  </si>
  <si>
    <t xml:space="preserve">GS35F0329L</t>
  </si>
  <si>
    <t xml:space="preserve">Sprint Communications Company L.P.</t>
  </si>
  <si>
    <t xml:space="preserve">603493677</t>
  </si>
  <si>
    <t xml:space="preserve">HSBP1011P00201</t>
  </si>
  <si>
    <t xml:space="preserve">State Police, Michigan Department Of</t>
  </si>
  <si>
    <t xml:space="preserve">805340247</t>
  </si>
  <si>
    <t xml:space="preserve">HSBP1011J00109</t>
  </si>
  <si>
    <t xml:space="preserve">HSBP1011J00038</t>
  </si>
  <si>
    <t xml:space="preserve">HSBP1011F00440</t>
  </si>
  <si>
    <t xml:space="preserve">HSHQDC07D00030</t>
  </si>
  <si>
    <t xml:space="preserve">St Net Apptis Firstsource Joint Venture</t>
  </si>
  <si>
    <t xml:space="preserve">615381907</t>
  </si>
  <si>
    <t xml:space="preserve">HSBP1011P00809</t>
  </si>
  <si>
    <t xml:space="preserve">Hays, Don B</t>
  </si>
  <si>
    <t xml:space="preserve">603376278</t>
  </si>
  <si>
    <t xml:space="preserve">HSBP1011J00771</t>
  </si>
  <si>
    <t xml:space="preserve">HSBP1011F00427</t>
  </si>
  <si>
    <t xml:space="preserve">GS27F5057C</t>
  </si>
  <si>
    <t xml:space="preserve">Consolidated Storage Companies Incorporated</t>
  </si>
  <si>
    <t xml:space="preserve">056607708</t>
  </si>
  <si>
    <t xml:space="preserve">HSBP1010F00297</t>
  </si>
  <si>
    <t xml:space="preserve">GS28F7018G</t>
  </si>
  <si>
    <t xml:space="preserve">Cort Business Services Corporation</t>
  </si>
  <si>
    <t xml:space="preserve">071078786</t>
  </si>
  <si>
    <t xml:space="preserve">HSBP1011F00545</t>
  </si>
  <si>
    <t xml:space="preserve">GS02F0021P</t>
  </si>
  <si>
    <t xml:space="preserve">Trans Continental Wholesale, Inc.</t>
  </si>
  <si>
    <t xml:space="preserve">130785871</t>
  </si>
  <si>
    <t xml:space="preserve">HSBP1011F00603</t>
  </si>
  <si>
    <t xml:space="preserve">GS28F0026V</t>
  </si>
  <si>
    <t xml:space="preserve">Rio Grande Contract Furnishings Inc</t>
  </si>
  <si>
    <t xml:space="preserve">601207871</t>
  </si>
  <si>
    <t xml:space="preserve">HSBP1011J00794</t>
  </si>
  <si>
    <t xml:space="preserve">HSBP1011D00034</t>
  </si>
  <si>
    <t xml:space="preserve">Cambridge Security Seals, Llc</t>
  </si>
  <si>
    <t xml:space="preserve">968359260</t>
  </si>
  <si>
    <t xml:space="preserve">HSBP1012P00022</t>
  </si>
  <si>
    <t xml:space="preserve">Domestic Awardees (Undisclosed)</t>
  </si>
  <si>
    <t xml:space="preserve">790238638</t>
  </si>
  <si>
    <t xml:space="preserve">HSBP1010P01361</t>
  </si>
  <si>
    <t xml:space="preserve">Aspen Of Dc Incorporated</t>
  </si>
  <si>
    <t xml:space="preserve">134392377</t>
  </si>
  <si>
    <t xml:space="preserve">HSBP1011J00121</t>
  </si>
  <si>
    <t xml:space="preserve">HSBP1011F00559</t>
  </si>
  <si>
    <t xml:space="preserve">HSHQDC11A00016</t>
  </si>
  <si>
    <t xml:space="preserve">Kyocera Mita America Inc</t>
  </si>
  <si>
    <t xml:space="preserve">064465503</t>
  </si>
  <si>
    <t xml:space="preserve">HSBP1011F00042</t>
  </si>
  <si>
    <t xml:space="preserve">HSBP1107C01531</t>
  </si>
  <si>
    <t xml:space="preserve">Niagara Gun Range Inc</t>
  </si>
  <si>
    <t xml:space="preserve">040196367</t>
  </si>
  <si>
    <t xml:space="preserve">HSBP1011F00367</t>
  </si>
  <si>
    <t xml:space="preserve">GS35F0213W</t>
  </si>
  <si>
    <t xml:space="preserve">Ewing Electronics, Inc.</t>
  </si>
  <si>
    <t xml:space="preserve">556915130</t>
  </si>
  <si>
    <t xml:space="preserve">HSBP1012J00133</t>
  </si>
  <si>
    <t xml:space="preserve">HSBP1011J00106</t>
  </si>
  <si>
    <t xml:space="preserve">HSBP1011F00082</t>
  </si>
  <si>
    <t xml:space="preserve">GS23F0170L</t>
  </si>
  <si>
    <t xml:space="preserve">Federal Express Corporation</t>
  </si>
  <si>
    <t xml:space="preserve">185743655</t>
  </si>
  <si>
    <t xml:space="preserve">HSBP1011J00629</t>
  </si>
  <si>
    <t xml:space="preserve">HSBP1010P00417</t>
  </si>
  <si>
    <t xml:space="preserve">Central Parking System Of Louisiana Inc</t>
  </si>
  <si>
    <t xml:space="preserve">069364263</t>
  </si>
  <si>
    <t xml:space="preserve">HSBP1011P00370</t>
  </si>
  <si>
    <t xml:space="preserve">Arinc Incorporated</t>
  </si>
  <si>
    <t xml:space="preserve">101458586</t>
  </si>
  <si>
    <t xml:space="preserve">HSBP1011J00510</t>
  </si>
  <si>
    <t xml:space="preserve">HSBP1010D00005</t>
  </si>
  <si>
    <t xml:space="preserve">Protective Products Enterprises, Inc</t>
  </si>
  <si>
    <t xml:space="preserve">961868721</t>
  </si>
  <si>
    <t xml:space="preserve">HSBP1011J00259</t>
  </si>
  <si>
    <t xml:space="preserve">HSBP1012P00276</t>
  </si>
  <si>
    <t xml:space="preserve">Britton, Raymond</t>
  </si>
  <si>
    <t xml:space="preserve">832455711</t>
  </si>
  <si>
    <t xml:space="preserve">HSBP1012P00274</t>
  </si>
  <si>
    <t xml:space="preserve">Zimmerman, Steven</t>
  </si>
  <si>
    <t xml:space="preserve">965350023</t>
  </si>
  <si>
    <t xml:space="preserve">HSBP1012P00027</t>
  </si>
  <si>
    <t xml:space="preserve">Ab Sciex Llc</t>
  </si>
  <si>
    <t xml:space="preserve">832499300</t>
  </si>
  <si>
    <t xml:space="preserve">HSBP1012F00091</t>
  </si>
  <si>
    <t xml:space="preserve">GS29F8997A</t>
  </si>
  <si>
    <t xml:space="preserve">Hamilton Products Group Incorporated</t>
  </si>
  <si>
    <t xml:space="preserve">174911131</t>
  </si>
  <si>
    <t xml:space="preserve">HSBP1011J00452</t>
  </si>
  <si>
    <t xml:space="preserve">HSBP1011F00198</t>
  </si>
  <si>
    <t xml:space="preserve">F3460101D0155</t>
  </si>
  <si>
    <t xml:space="preserve">Rolls Royce Defense Energy Incorporated</t>
  </si>
  <si>
    <t xml:space="preserve">804754141</t>
  </si>
  <si>
    <t xml:space="preserve">HSBP1012F00076</t>
  </si>
  <si>
    <t xml:space="preserve">GS02F0058P</t>
  </si>
  <si>
    <t xml:space="preserve">Esi International, Inc</t>
  </si>
  <si>
    <t xml:space="preserve">120840798</t>
  </si>
  <si>
    <t xml:space="preserve">HSBP1012J00058</t>
  </si>
  <si>
    <t xml:space="preserve">HSHQDC10A00106</t>
  </si>
  <si>
    <t xml:space="preserve">Gtsi Corp.</t>
  </si>
  <si>
    <t xml:space="preserve">107939357</t>
  </si>
  <si>
    <t xml:space="preserve">HSBP1012P00247</t>
  </si>
  <si>
    <t xml:space="preserve">All Trades Electrical Contractors, Inc.</t>
  </si>
  <si>
    <t xml:space="preserve">966850976</t>
  </si>
  <si>
    <t xml:space="preserve">HSBP1011F00157</t>
  </si>
  <si>
    <t xml:space="preserve">GS00T07NSD0035</t>
  </si>
  <si>
    <t xml:space="preserve">Vizada, Inc.</t>
  </si>
  <si>
    <t xml:space="preserve">055387273</t>
  </si>
  <si>
    <t xml:space="preserve">HSBP1011C00065</t>
  </si>
  <si>
    <t xml:space="preserve">Chakrabarti Management Consultancy, Inc</t>
  </si>
  <si>
    <t xml:space="preserve">623878589</t>
  </si>
  <si>
    <t xml:space="preserve">HSBP1012F00159</t>
  </si>
  <si>
    <t xml:space="preserve">GS06F0105S</t>
  </si>
  <si>
    <t xml:space="preserve">Advanced Lubrication Incorporated</t>
  </si>
  <si>
    <t xml:space="preserve">036440063</t>
  </si>
  <si>
    <t xml:space="preserve">HSBP1011F00211</t>
  </si>
  <si>
    <t xml:space="preserve">HSBP1011P00601</t>
  </si>
  <si>
    <t xml:space="preserve">Cox Communications Louisiana Llc</t>
  </si>
  <si>
    <t xml:space="preserve">107195786</t>
  </si>
  <si>
    <t xml:space="preserve">HSBP1011J00010</t>
  </si>
  <si>
    <t xml:space="preserve">HSBP1012P00491</t>
  </si>
  <si>
    <t xml:space="preserve">Bruker Axs Inc</t>
  </si>
  <si>
    <t xml:space="preserve">179306840</t>
  </si>
  <si>
    <t xml:space="preserve">HSBP1011J00702</t>
  </si>
  <si>
    <t xml:space="preserve">HSBP1011J00498</t>
  </si>
  <si>
    <t xml:space="preserve">HSHQDC11A00008</t>
  </si>
  <si>
    <t xml:space="preserve">Lexmark International Inc</t>
  </si>
  <si>
    <t xml:space="preserve">623331717</t>
  </si>
  <si>
    <t xml:space="preserve">HSBP1011F00164</t>
  </si>
  <si>
    <t xml:space="preserve">HSBP1011J00233</t>
  </si>
  <si>
    <t xml:space="preserve">HSBP1012J00096</t>
  </si>
  <si>
    <t xml:space="preserve">HSBP1011F00043</t>
  </si>
  <si>
    <t xml:space="preserve">HSBP1012J00105</t>
  </si>
  <si>
    <t xml:space="preserve">HSBP1012P00715</t>
  </si>
  <si>
    <t xml:space="preserve">Spacesaver Systems, Inc.</t>
  </si>
  <si>
    <t xml:space="preserve">066774803</t>
  </si>
  <si>
    <t xml:space="preserve">HSBP1011J00795</t>
  </si>
  <si>
    <t xml:space="preserve">HSBP1011D00033</t>
  </si>
  <si>
    <t xml:space="preserve">Ramos, Robert</t>
  </si>
  <si>
    <t xml:space="preserve">968595970</t>
  </si>
  <si>
    <t xml:space="preserve">HSBP1012F00403</t>
  </si>
  <si>
    <t xml:space="preserve">HSBP1011J00762</t>
  </si>
  <si>
    <t xml:space="preserve">HSBP1011A00068</t>
  </si>
  <si>
    <t xml:space="preserve">Gulf South Research Corporation</t>
  </si>
  <si>
    <t xml:space="preserve">867742355</t>
  </si>
  <si>
    <t xml:space="preserve">HSBP1011J00753</t>
  </si>
  <si>
    <t xml:space="preserve">HSBP1011J00801</t>
  </si>
  <si>
    <t xml:space="preserve">HSBP1011A00086</t>
  </si>
  <si>
    <t xml:space="preserve">HSBP1010J00901</t>
  </si>
  <si>
    <t xml:space="preserve">HSBP1011P01027</t>
  </si>
  <si>
    <t xml:space="preserve">Mauriello Disposal Inc</t>
  </si>
  <si>
    <t xml:space="preserve">790494855</t>
  </si>
  <si>
    <t xml:space="preserve">HSBP1011J00916</t>
  </si>
  <si>
    <t xml:space="preserve">HSBP1011F00520</t>
  </si>
  <si>
    <t xml:space="preserve">HSBP1010F00545</t>
  </si>
  <si>
    <t xml:space="preserve">GS10F0279U</t>
  </si>
  <si>
    <t xml:space="preserve">Scantron Corporation</t>
  </si>
  <si>
    <t xml:space="preserve">809887578</t>
  </si>
  <si>
    <t xml:space="preserve">HSBP1011J00835</t>
  </si>
  <si>
    <t xml:space="preserve">HSBP1012F00240</t>
  </si>
  <si>
    <t xml:space="preserve">HSBP1011J00945</t>
  </si>
  <si>
    <t xml:space="preserve">HSHQDC11A00011</t>
  </si>
  <si>
    <t xml:space="preserve">HSBP1008F20671</t>
  </si>
  <si>
    <t xml:space="preserve">GS35F0303R</t>
  </si>
  <si>
    <t xml:space="preserve">Alliance Micro, Inc.</t>
  </si>
  <si>
    <t xml:space="preserve">007940906</t>
  </si>
  <si>
    <t xml:space="preserve">HSBP1010P00407</t>
  </si>
  <si>
    <t xml:space="preserve">Choice Phone, Llc</t>
  </si>
  <si>
    <t xml:space="preserve">855022658</t>
  </si>
  <si>
    <t xml:space="preserve">HSBP1011P00494</t>
  </si>
  <si>
    <t xml:space="preserve">HSBP1011P00275</t>
  </si>
  <si>
    <t xml:space="preserve">Commercial Incineration Corp</t>
  </si>
  <si>
    <t xml:space="preserve">194906020</t>
  </si>
  <si>
    <t xml:space="preserve">HSBP1012P00048</t>
  </si>
  <si>
    <t xml:space="preserve">Corporate Source, Inc., The</t>
  </si>
  <si>
    <t xml:space="preserve">018836440</t>
  </si>
  <si>
    <t xml:space="preserve">HSBP1012P00175</t>
  </si>
  <si>
    <t xml:space="preserve">HSBP1010F00311</t>
  </si>
  <si>
    <t xml:space="preserve">HSBP1010A00058</t>
  </si>
  <si>
    <t xml:space="preserve">Elevation Limited</t>
  </si>
  <si>
    <t xml:space="preserve">144184392</t>
  </si>
  <si>
    <t xml:space="preserve">HSBP1011F00238</t>
  </si>
  <si>
    <t xml:space="preserve">HSBP1011P00238</t>
  </si>
  <si>
    <t xml:space="preserve">Fortress Self Storage, Inc</t>
  </si>
  <si>
    <t xml:space="preserve">829384473</t>
  </si>
  <si>
    <t xml:space="preserve">HSBP1012J00100</t>
  </si>
  <si>
    <t xml:space="preserve">HSHQDC07D00024</t>
  </si>
  <si>
    <t xml:space="preserve">Government Acquisitions Incorporated</t>
  </si>
  <si>
    <t xml:space="preserve">603814054</t>
  </si>
  <si>
    <t xml:space="preserve">HSBP1011F00277</t>
  </si>
  <si>
    <t xml:space="preserve">HSBP1109A02155</t>
  </si>
  <si>
    <t xml:space="preserve">Recon Environmental</t>
  </si>
  <si>
    <t xml:space="preserve">098239510</t>
  </si>
  <si>
    <t xml:space="preserve">HSBP1012P00109</t>
  </si>
  <si>
    <t xml:space="preserve">Roadpost Usa Inc</t>
  </si>
  <si>
    <t xml:space="preserve">069730153</t>
  </si>
  <si>
    <t xml:space="preserve">HSBP1012F00138</t>
  </si>
  <si>
    <t xml:space="preserve">HSBP1106D01066</t>
  </si>
  <si>
    <t xml:space="preserve">Societe Internationale De Telecommunications Aeronautiques (Corp)</t>
  </si>
  <si>
    <t xml:space="preserve">080655426</t>
  </si>
  <si>
    <t xml:space="preserve">HSBP1012P00056</t>
  </si>
  <si>
    <t xml:space="preserve">Thomson, Katherine</t>
  </si>
  <si>
    <t xml:space="preserve">831287300</t>
  </si>
  <si>
    <t xml:space="preserve">HSBP1012F00109</t>
  </si>
  <si>
    <t xml:space="preserve">HSBP1012J00188</t>
  </si>
  <si>
    <t xml:space="preserve">HSBP1011P00340</t>
  </si>
  <si>
    <t xml:space="preserve">American Association Of Motor Vehicle Administrators, The</t>
  </si>
  <si>
    <t xml:space="preserve">040542177</t>
  </si>
  <si>
    <t xml:space="preserve">HSBP1109F28813</t>
  </si>
  <si>
    <t xml:space="preserve">HSBP1012J00899</t>
  </si>
  <si>
    <t xml:space="preserve">HSBP1012C00021</t>
  </si>
  <si>
    <t xml:space="preserve">Energy Pro Osc. Llc</t>
  </si>
  <si>
    <t xml:space="preserve">131333556</t>
  </si>
  <si>
    <t xml:space="preserve">HSBP1012J00837</t>
  </si>
  <si>
    <t xml:space="preserve">HSBP1011A00095</t>
  </si>
  <si>
    <t xml:space="preserve">Evensonbest Llc</t>
  </si>
  <si>
    <t xml:space="preserve">964809719</t>
  </si>
  <si>
    <t xml:space="preserve">HSBP1012C00092</t>
  </si>
  <si>
    <t xml:space="preserve">HSBP1011P01297</t>
  </si>
  <si>
    <t xml:space="preserve">B3 Solutions Limited Liability Company</t>
  </si>
  <si>
    <t xml:space="preserve">135027477</t>
  </si>
  <si>
    <t xml:space="preserve">HSBP1012F00405</t>
  </si>
  <si>
    <t xml:space="preserve">HSBP1012P00868</t>
  </si>
  <si>
    <t xml:space="preserve">Maverick, County Of</t>
  </si>
  <si>
    <t xml:space="preserve">931655633</t>
  </si>
  <si>
    <t xml:space="preserve">HSBP1012J00144</t>
  </si>
  <si>
    <t xml:space="preserve">HSBP1008D01875</t>
  </si>
  <si>
    <t xml:space="preserve">Quest Diagnostics Incorporated</t>
  </si>
  <si>
    <t xml:space="preserve">056354640</t>
  </si>
  <si>
    <t xml:space="preserve">HSBP1011P00914</t>
  </si>
  <si>
    <t xml:space="preserve">Radiation Solutions Inc</t>
  </si>
  <si>
    <t xml:space="preserve">241017586</t>
  </si>
  <si>
    <t xml:space="preserve">HSBP1013C00016</t>
  </si>
  <si>
    <t xml:space="preserve">Gaylord Entertainment Company</t>
  </si>
  <si>
    <t xml:space="preserve">808556547</t>
  </si>
  <si>
    <t xml:space="preserve">HSBP1012F00103</t>
  </si>
  <si>
    <t xml:space="preserve">HSBP1012A00018</t>
  </si>
  <si>
    <t xml:space="preserve">HSBP1012F00079</t>
  </si>
  <si>
    <t xml:space="preserve">HSBP1012J00642</t>
  </si>
  <si>
    <t xml:space="preserve">HSSS0112D0016</t>
  </si>
  <si>
    <t xml:space="preserve">Acg Systems, Inc</t>
  </si>
  <si>
    <t xml:space="preserve">926011032</t>
  </si>
  <si>
    <t xml:space="preserve">HSBP1012P01137</t>
  </si>
  <si>
    <t xml:space="preserve">Comprehensive Health Services, Inc.</t>
  </si>
  <si>
    <t xml:space="preserve">087701231</t>
  </si>
  <si>
    <t xml:space="preserve">HSBP1012P00956</t>
  </si>
  <si>
    <t xml:space="preserve">Foreign Awardees (Undisclosed)</t>
  </si>
  <si>
    <t xml:space="preserve">790238851</t>
  </si>
  <si>
    <t xml:space="preserve">HSBP1012C00123</t>
  </si>
  <si>
    <t xml:space="preserve">Native Energy&amp;Technology, Inc.</t>
  </si>
  <si>
    <t xml:space="preserve">080778868</t>
  </si>
  <si>
    <t xml:space="preserve">HSBP1013J00093</t>
  </si>
  <si>
    <t xml:space="preserve">HSBP1012J00200</t>
  </si>
  <si>
    <t xml:space="preserve">HSBP1011J00925</t>
  </si>
  <si>
    <t xml:space="preserve">HSBP1009D02335</t>
  </si>
  <si>
    <t xml:space="preserve">Microsoft Corporation Sitz In Redmond Corporation</t>
  </si>
  <si>
    <t xml:space="preserve">081466849</t>
  </si>
  <si>
    <t xml:space="preserve">HSBP1012J00843</t>
  </si>
  <si>
    <t xml:space="preserve">HSSS0112D0007</t>
  </si>
  <si>
    <t xml:space="preserve">HSBP1010J00775</t>
  </si>
  <si>
    <t xml:space="preserve">GS35F0119W</t>
  </si>
  <si>
    <t xml:space="preserve">Emergent, Llc</t>
  </si>
  <si>
    <t xml:space="preserve">781797712</t>
  </si>
  <si>
    <t xml:space="preserve">HSBP1012J00166</t>
  </si>
  <si>
    <t xml:space="preserve">HSHQDC11A00014</t>
  </si>
  <si>
    <t xml:space="preserve">HSBP1012F00356</t>
  </si>
  <si>
    <t xml:space="preserve">HSBP1010F00080</t>
  </si>
  <si>
    <t xml:space="preserve">HSBP1012J00152</t>
  </si>
  <si>
    <t xml:space="preserve">HSBP1013P00198</t>
  </si>
  <si>
    <t xml:space="preserve">Rigaku Americas Corporation</t>
  </si>
  <si>
    <t xml:space="preserve">063561625</t>
  </si>
  <si>
    <t xml:space="preserve">HSBP1013P00151</t>
  </si>
  <si>
    <t xml:space="preserve">Panalytical Inc.</t>
  </si>
  <si>
    <t xml:space="preserve">119555857</t>
  </si>
  <si>
    <t xml:space="preserve">HSBP1012J00795</t>
  </si>
  <si>
    <t xml:space="preserve">HSHQDC11A00005</t>
  </si>
  <si>
    <t xml:space="preserve">HSBP1011C00060</t>
  </si>
  <si>
    <t xml:space="preserve">Constellation Inc.</t>
  </si>
  <si>
    <t xml:space="preserve">623587867</t>
  </si>
  <si>
    <t xml:space="preserve">HSBP1012F00369</t>
  </si>
  <si>
    <t xml:space="preserve">HSBP1012P00275</t>
  </si>
  <si>
    <t xml:space="preserve">HSBP1012F00145</t>
  </si>
  <si>
    <t xml:space="preserve">GS03F0085U</t>
  </si>
  <si>
    <t xml:space="preserve">HSBP1012F00151</t>
  </si>
  <si>
    <t xml:space="preserve">GS10F0032Y</t>
  </si>
  <si>
    <t xml:space="preserve">Language Testing International, Inc.</t>
  </si>
  <si>
    <t xml:space="preserve">807794599</t>
  </si>
  <si>
    <t xml:space="preserve">HSBP1013F00035</t>
  </si>
  <si>
    <t xml:space="preserve">HSBP1011F00343</t>
  </si>
  <si>
    <t xml:space="preserve">GS35F0156V</t>
  </si>
  <si>
    <t xml:space="preserve">Avaya Federal Solutions, Inc.</t>
  </si>
  <si>
    <t xml:space="preserve">790470749</t>
  </si>
  <si>
    <t xml:space="preserve">HSBP1010J00191</t>
  </si>
  <si>
    <t xml:space="preserve">HSBP1007D01587</t>
  </si>
  <si>
    <t xml:space="preserve">Primescape Solutions Incorporated</t>
  </si>
  <si>
    <t xml:space="preserve">033324117</t>
  </si>
  <si>
    <t xml:space="preserve">HSBP1012F00202</t>
  </si>
  <si>
    <t xml:space="preserve">HSBP1013F00078</t>
  </si>
  <si>
    <t xml:space="preserve">HSBP1013D00007</t>
  </si>
  <si>
    <t xml:space="preserve">Indian Eyes, Llc</t>
  </si>
  <si>
    <t xml:space="preserve">190894845</t>
  </si>
  <si>
    <t xml:space="preserve">HSBP1012F00075</t>
  </si>
  <si>
    <t xml:space="preserve">HSHQDC10A00102</t>
  </si>
  <si>
    <t xml:space="preserve">Mythics, Inc</t>
  </si>
  <si>
    <t xml:space="preserve">013358002</t>
  </si>
  <si>
    <t xml:space="preserve">HSBP1012C00004</t>
  </si>
  <si>
    <t xml:space="preserve">Vf Imagewear, Inc.</t>
  </si>
  <si>
    <t xml:space="preserve">004048013</t>
  </si>
  <si>
    <t xml:space="preserve">HSBP1011F00027</t>
  </si>
  <si>
    <t xml:space="preserve">GS25F0037M</t>
  </si>
  <si>
    <t xml:space="preserve">HSBP1013F00165</t>
  </si>
  <si>
    <t xml:space="preserve">GS03F0052X</t>
  </si>
  <si>
    <t xml:space="preserve">Cannon Iv, Inc.</t>
  </si>
  <si>
    <t xml:space="preserve">075961300</t>
  </si>
  <si>
    <t xml:space="preserve">HSBP1012F00306</t>
  </si>
  <si>
    <t xml:space="preserve">HSBP1007F15204</t>
  </si>
  <si>
    <t xml:space="preserve">GS06F0063S</t>
  </si>
  <si>
    <t xml:space="preserve">Firetrol Protection Systems, Inc.</t>
  </si>
  <si>
    <t xml:space="preserve">108396904</t>
  </si>
  <si>
    <t xml:space="preserve">HSBP1012J00048</t>
  </si>
  <si>
    <t xml:space="preserve">HSBP1012J00448</t>
  </si>
  <si>
    <t xml:space="preserve">HSBP1013F00118</t>
  </si>
  <si>
    <t xml:space="preserve">HSBP1013A00035</t>
  </si>
  <si>
    <t xml:space="preserve">Mistral Security Incorporated</t>
  </si>
  <si>
    <t xml:space="preserve">877938571</t>
  </si>
  <si>
    <t xml:space="preserve">HSBP1013P00417</t>
  </si>
  <si>
    <t xml:space="preserve">HSBP1012C00044</t>
  </si>
  <si>
    <t xml:space="preserve">HSBP1012F00222</t>
  </si>
  <si>
    <t xml:space="preserve">GS03F5051C</t>
  </si>
  <si>
    <t xml:space="preserve">Flir Systems, Inc.</t>
  </si>
  <si>
    <t xml:space="preserve">091296244</t>
  </si>
  <si>
    <t xml:space="preserve">HSBP1012J00342</t>
  </si>
  <si>
    <t xml:space="preserve">HSBP1012F00270</t>
  </si>
  <si>
    <t xml:space="preserve">GS10F0226W</t>
  </si>
  <si>
    <t xml:space="preserve">Rtr Technologies Llc</t>
  </si>
  <si>
    <t xml:space="preserve">134294946</t>
  </si>
  <si>
    <t xml:space="preserve">HSBP1012P00955</t>
  </si>
  <si>
    <t xml:space="preserve">Spectrum Imaging Technologies, Inc.</t>
  </si>
  <si>
    <t xml:space="preserve">026369587</t>
  </si>
  <si>
    <t xml:space="preserve">HSBP1010F00387</t>
  </si>
  <si>
    <t xml:space="preserve">GS00T07NSD0033</t>
  </si>
  <si>
    <t xml:space="preserve">Stratos Mobile Networks, Inc.</t>
  </si>
  <si>
    <t xml:space="preserve">800969552</t>
  </si>
  <si>
    <t xml:space="preserve">HSBP1013J00278</t>
  </si>
  <si>
    <t xml:space="preserve">HSBP1010D00017</t>
  </si>
  <si>
    <t xml:space="preserve">Airgo Usa Llc</t>
  </si>
  <si>
    <t xml:space="preserve">827474383</t>
  </si>
  <si>
    <t xml:space="preserve">HSBP1013P00405</t>
  </si>
  <si>
    <t xml:space="preserve">Sidney S Moreland, Iv , Attorney</t>
  </si>
  <si>
    <t xml:space="preserve">142291454</t>
  </si>
  <si>
    <t xml:space="preserve">HSBP1012F00034</t>
  </si>
  <si>
    <t xml:space="preserve">GS03F0182V</t>
  </si>
  <si>
    <t xml:space="preserve">Jtf Business Systems Inc</t>
  </si>
  <si>
    <t xml:space="preserve">948396890</t>
  </si>
  <si>
    <t xml:space="preserve">HSBP1011J00473</t>
  </si>
  <si>
    <t xml:space="preserve">HSBP1011J00821</t>
  </si>
  <si>
    <t xml:space="preserve">HSBP1012F00371</t>
  </si>
  <si>
    <t xml:space="preserve">HSBP1013J00365</t>
  </si>
  <si>
    <t xml:space="preserve">HSSS0112D0002</t>
  </si>
  <si>
    <t xml:space="preserve">Motorola Incorporated</t>
  </si>
  <si>
    <t xml:space="preserve">069373090</t>
  </si>
  <si>
    <t xml:space="preserve">HSBP1008F19896</t>
  </si>
  <si>
    <t xml:space="preserve">HSBP1012F00451</t>
  </si>
  <si>
    <t xml:space="preserve">GS00F0026M</t>
  </si>
  <si>
    <t xml:space="preserve">Logistics Management Institute</t>
  </si>
  <si>
    <t xml:space="preserve">053385738</t>
  </si>
  <si>
    <t xml:space="preserve">HSBP1012J00901</t>
  </si>
  <si>
    <t xml:space="preserve">GS10F0160K</t>
  </si>
  <si>
    <t xml:space="preserve">Dewberry Consultants Llc</t>
  </si>
  <si>
    <t xml:space="preserve">051758449</t>
  </si>
  <si>
    <t xml:space="preserve">HSBP1013J00091</t>
  </si>
  <si>
    <t xml:space="preserve">HSBP1108D01979</t>
  </si>
  <si>
    <t xml:space="preserve">Ghc Specialty Brands, Llc</t>
  </si>
  <si>
    <t xml:space="preserve">042851410</t>
  </si>
  <si>
    <t xml:space="preserve">HSBP1012J00336</t>
  </si>
  <si>
    <t xml:space="preserve">HSBP1012J00789</t>
  </si>
  <si>
    <t xml:space="preserve">HSBP1013F00129</t>
  </si>
  <si>
    <t xml:space="preserve">GS28F0031R</t>
  </si>
  <si>
    <t xml:space="preserve">Price Modern Limited Liability Company</t>
  </si>
  <si>
    <t xml:space="preserve">003073525</t>
  </si>
  <si>
    <t xml:space="preserve">HSBP1013P00248</t>
  </si>
  <si>
    <t xml:space="preserve">North Dakota State Radio Communications</t>
  </si>
  <si>
    <t xml:space="preserve">002635352</t>
  </si>
  <si>
    <t xml:space="preserve">HSBP1013J00092</t>
  </si>
  <si>
    <t xml:space="preserve">HSBP1011F00103</t>
  </si>
  <si>
    <t xml:space="preserve">GS07F8785D</t>
  </si>
  <si>
    <t xml:space="preserve">Advantor Systems Corporation</t>
  </si>
  <si>
    <t xml:space="preserve">011494957</t>
  </si>
  <si>
    <t xml:space="preserve">HSBP1010F00135</t>
  </si>
  <si>
    <t xml:space="preserve">HSBP1012J00603</t>
  </si>
  <si>
    <t xml:space="preserve">HSBP1012P00334</t>
  </si>
  <si>
    <t xml:space="preserve">Cde/Sbi, Llc</t>
  </si>
  <si>
    <t xml:space="preserve">964441005</t>
  </si>
  <si>
    <t xml:space="preserve">HSBP1013P00269</t>
  </si>
  <si>
    <t xml:space="preserve">HSBP1013P00118</t>
  </si>
  <si>
    <t xml:space="preserve">HSBP1013C00023</t>
  </si>
  <si>
    <t xml:space="preserve">HSBP1013P00429</t>
  </si>
  <si>
    <t xml:space="preserve">Franklin Hospital</t>
  </si>
  <si>
    <t xml:space="preserve">036684330</t>
  </si>
  <si>
    <t xml:space="preserve">HSBP1010P00383</t>
  </si>
  <si>
    <t xml:space="preserve">Management And Budget, Michigan Department Of</t>
  </si>
  <si>
    <t xml:space="preserve">805338977</t>
  </si>
  <si>
    <t xml:space="preserve">HSBP1011J00829</t>
  </si>
  <si>
    <t xml:space="preserve">HSBP1006A01370</t>
  </si>
  <si>
    <t xml:space="preserve">Rapiscan Security Products (Us</t>
  </si>
  <si>
    <t xml:space="preserve">802315069</t>
  </si>
  <si>
    <t xml:space="preserve">HSBP1013J00031</t>
  </si>
  <si>
    <t xml:space="preserve">HSBP1010J00014</t>
  </si>
  <si>
    <t xml:space="preserve">HSBP1013P00497</t>
  </si>
  <si>
    <t xml:space="preserve">Teaneck Business Associates, Inc.</t>
  </si>
  <si>
    <t xml:space="preserve">966276250</t>
  </si>
  <si>
    <t xml:space="preserve">HSBP1012J00772</t>
  </si>
  <si>
    <t xml:space="preserve">HSBP1013F00011</t>
  </si>
  <si>
    <t xml:space="preserve">HSBP1011J00862</t>
  </si>
  <si>
    <t xml:space="preserve">HSBP1011J00870</t>
  </si>
  <si>
    <t xml:space="preserve">HSBP1013F00308</t>
  </si>
  <si>
    <t xml:space="preserve">GS35F0119Y</t>
  </si>
  <si>
    <t xml:space="preserve">Carahsoft Technology Corporation</t>
  </si>
  <si>
    <t xml:space="preserve">088365767</t>
  </si>
  <si>
    <t xml:space="preserve">HSBP1013J00570</t>
  </si>
  <si>
    <t xml:space="preserve">HSHQDC13D00006</t>
  </si>
  <si>
    <t xml:space="preserve">Sdv Solutions, Inc.</t>
  </si>
  <si>
    <t xml:space="preserve">160348731</t>
  </si>
  <si>
    <t xml:space="preserve">HSBP1013J00453</t>
  </si>
  <si>
    <t xml:space="preserve">HSBP1109D02347</t>
  </si>
  <si>
    <t xml:space="preserve">Aardvark Tactical, Inc</t>
  </si>
  <si>
    <t xml:space="preserve">861004349</t>
  </si>
  <si>
    <t xml:space="preserve">HSBP1012J00218</t>
  </si>
  <si>
    <t xml:space="preserve">HSBP1013J00043</t>
  </si>
  <si>
    <t xml:space="preserve">HSBP1011F00331</t>
  </si>
  <si>
    <t xml:space="preserve">GS35F0503M</t>
  </si>
  <si>
    <t xml:space="preserve">T-Mobile Usa Inc</t>
  </si>
  <si>
    <t xml:space="preserve">068528376</t>
  </si>
  <si>
    <t xml:space="preserve">HSBP1013J00047</t>
  </si>
  <si>
    <t xml:space="preserve">HSBP1013J00082</t>
  </si>
  <si>
    <t xml:space="preserve">HSBP1013J00528</t>
  </si>
  <si>
    <t xml:space="preserve">HSBP1012D00019</t>
  </si>
  <si>
    <t xml:space="preserve">National Glass&amp;Gate Service, Inc.</t>
  </si>
  <si>
    <t xml:space="preserve">056142169</t>
  </si>
  <si>
    <t xml:space="preserve">HSBP1013J00086</t>
  </si>
  <si>
    <t xml:space="preserve">HSBP1010D00022</t>
  </si>
  <si>
    <t xml:space="preserve">Sentinel Hs Group, Llc, The</t>
  </si>
  <si>
    <t xml:space="preserve">605423032</t>
  </si>
  <si>
    <t xml:space="preserve">HSBP1010F00070</t>
  </si>
  <si>
    <t xml:space="preserve">GS35F0901R</t>
  </si>
  <si>
    <t xml:space="preserve">Methods Technology Solutions, Inc.</t>
  </si>
  <si>
    <t xml:space="preserve">968603456</t>
  </si>
  <si>
    <t xml:space="preserve">HSBP1008F21752</t>
  </si>
  <si>
    <t xml:space="preserve">GS10F0185S</t>
  </si>
  <si>
    <t xml:space="preserve">Cresston Company Llc, The</t>
  </si>
  <si>
    <t xml:space="preserve">125535182</t>
  </si>
  <si>
    <t xml:space="preserve">HSBP1013F00383</t>
  </si>
  <si>
    <t xml:space="preserve">GS07F0458V</t>
  </si>
  <si>
    <t xml:space="preserve">Athens Technical Specialists, Inc</t>
  </si>
  <si>
    <t xml:space="preserve">610342818</t>
  </si>
  <si>
    <t xml:space="preserve">HSBP1013J00085</t>
  </si>
  <si>
    <t xml:space="preserve">HSBP1012J00600</t>
  </si>
  <si>
    <t xml:space="preserve">HSSS0112D0024</t>
  </si>
  <si>
    <t xml:space="preserve">It Tech Direct, Llc</t>
  </si>
  <si>
    <t xml:space="preserve">825197168</t>
  </si>
  <si>
    <t xml:space="preserve">HSBP1013J00099</t>
  </si>
  <si>
    <t xml:space="preserve">HSBP1014F00038</t>
  </si>
  <si>
    <t xml:space="preserve">GS33F0010Y</t>
  </si>
  <si>
    <t xml:space="preserve">Sunny's Coach Services, Inc.</t>
  </si>
  <si>
    <t xml:space="preserve">005548460</t>
  </si>
  <si>
    <t xml:space="preserve">HSBP1013J00176</t>
  </si>
  <si>
    <t xml:space="preserve">HSBP1012A00016</t>
  </si>
  <si>
    <t xml:space="preserve">J2 Global Communications Incorporated</t>
  </si>
  <si>
    <t xml:space="preserve">946227774</t>
  </si>
  <si>
    <t xml:space="preserve">HSBP1013J00282</t>
  </si>
  <si>
    <t xml:space="preserve">HSBP1012J00238</t>
  </si>
  <si>
    <t xml:space="preserve">HSBP1010J28980</t>
  </si>
  <si>
    <t xml:space="preserve">HSBP1011J00153</t>
  </si>
  <si>
    <t xml:space="preserve">HSBP1012J00069</t>
  </si>
  <si>
    <t xml:space="preserve">HSHQDC11A00009</t>
  </si>
  <si>
    <t xml:space="preserve">Konica Minolta Business Solutions Usa Incorporated</t>
  </si>
  <si>
    <t xml:space="preserve">626578041</t>
  </si>
  <si>
    <t xml:space="preserve">HSBP1012J00061</t>
  </si>
  <si>
    <t xml:space="preserve">HSBP1012C00088</t>
  </si>
  <si>
    <t xml:space="preserve">HSBP1013J00292</t>
  </si>
  <si>
    <t xml:space="preserve">HSBP1013P00669</t>
  </si>
  <si>
    <t xml:space="preserve">Jeol Usa, Inc.</t>
  </si>
  <si>
    <t xml:space="preserve">049410087</t>
  </si>
  <si>
    <t xml:space="preserve">HSBP1014P00159</t>
  </si>
  <si>
    <t xml:space="preserve">Citi Concepts Inc</t>
  </si>
  <si>
    <t xml:space="preserve">806541301</t>
  </si>
  <si>
    <t xml:space="preserve">HSBP1012F00069</t>
  </si>
  <si>
    <t xml:space="preserve">GS10F0210S</t>
  </si>
  <si>
    <t xml:space="preserve">Base Technologies, Llc</t>
  </si>
  <si>
    <t xml:space="preserve">624829644</t>
  </si>
  <si>
    <t xml:space="preserve">HSBP1009C02109</t>
  </si>
  <si>
    <t xml:space="preserve">Imperial County Work Training Center, Incorporated</t>
  </si>
  <si>
    <t xml:space="preserve">091484501</t>
  </si>
  <si>
    <t xml:space="preserve">HSBP1013J00016</t>
  </si>
  <si>
    <t xml:space="preserve">HSBP1013J00188</t>
  </si>
  <si>
    <t xml:space="preserve">HSBP1014J00186</t>
  </si>
  <si>
    <t xml:space="preserve">HSHQDC12D00013</t>
  </si>
  <si>
    <t xml:space="preserve">Panamerica Computers, Inc.</t>
  </si>
  <si>
    <t xml:space="preserve">166669742</t>
  </si>
  <si>
    <t xml:space="preserve">HSBP1108C01907</t>
  </si>
  <si>
    <t xml:space="preserve">Job Options, Incorporated</t>
  </si>
  <si>
    <t xml:space="preserve">827052101</t>
  </si>
  <si>
    <t xml:space="preserve">HSBP1011P00570</t>
  </si>
  <si>
    <t xml:space="preserve">Hidalgo, County Of</t>
  </si>
  <si>
    <t xml:space="preserve">143981806</t>
  </si>
  <si>
    <t xml:space="preserve">HSBP1014P00252</t>
  </si>
  <si>
    <t xml:space="preserve">HSBP1014J00137</t>
  </si>
  <si>
    <t xml:space="preserve">HSBP1014D00001</t>
  </si>
  <si>
    <t xml:space="preserve">HSBP1013F00122</t>
  </si>
  <si>
    <t xml:space="preserve">HSBP1010J00484</t>
  </si>
  <si>
    <t xml:space="preserve">HSHQDC09A00032</t>
  </si>
  <si>
    <t xml:space="preserve">Dell Marketing Limited Partnership</t>
  </si>
  <si>
    <t xml:space="preserve">877936518</t>
  </si>
  <si>
    <t xml:space="preserve">HSBP1009J28366</t>
  </si>
  <si>
    <t xml:space="preserve">HSBP1005D00990</t>
  </si>
  <si>
    <t xml:space="preserve">Science Applications International Corporation</t>
  </si>
  <si>
    <t xml:space="preserve">011173312</t>
  </si>
  <si>
    <t xml:space="preserve">HSBP1014P00259</t>
  </si>
  <si>
    <t xml:space="preserve">Thermo Electron North America Limited Liability Company</t>
  </si>
  <si>
    <t xml:space="preserve">138388090</t>
  </si>
  <si>
    <t xml:space="preserve">HSBP1013F00192</t>
  </si>
  <si>
    <t xml:space="preserve">GS10F0186T</t>
  </si>
  <si>
    <t xml:space="preserve">A-Team Solutions, Llc</t>
  </si>
  <si>
    <t xml:space="preserve">149395936</t>
  </si>
  <si>
    <t xml:space="preserve">HSBP1013F00178</t>
  </si>
  <si>
    <t xml:space="preserve">GS35F0663V</t>
  </si>
  <si>
    <t xml:space="preserve">HSBP1013F00182</t>
  </si>
  <si>
    <t xml:space="preserve">GS06F0673Z</t>
  </si>
  <si>
    <t xml:space="preserve">Digital Management Inc.</t>
  </si>
  <si>
    <t xml:space="preserve">113512359</t>
  </si>
  <si>
    <t xml:space="preserve">HSBP1012F00132</t>
  </si>
  <si>
    <t xml:space="preserve">HSBP1014P00326</t>
  </si>
  <si>
    <t xml:space="preserve">Ponciano Construction, Inc.</t>
  </si>
  <si>
    <t xml:space="preserve">781052746</t>
  </si>
  <si>
    <t xml:space="preserve">HSBP1014F00144</t>
  </si>
  <si>
    <t xml:space="preserve">GS07F0202Y</t>
  </si>
  <si>
    <t xml:space="preserve">Active Deployment Systems, Inc.</t>
  </si>
  <si>
    <t xml:space="preserve">829258412</t>
  </si>
  <si>
    <t xml:space="preserve">HSBP1014P00354</t>
  </si>
  <si>
    <t xml:space="preserve">Armendariz, Ruben R Arbitrator Inc</t>
  </si>
  <si>
    <t xml:space="preserve">134753263</t>
  </si>
  <si>
    <t xml:space="preserve">HSBP1014J00332</t>
  </si>
  <si>
    <t xml:space="preserve">HSHQDC10A00065</t>
  </si>
  <si>
    <t xml:space="preserve">W W Grainger, Inc</t>
  </si>
  <si>
    <t xml:space="preserve">005103494</t>
  </si>
  <si>
    <t xml:space="preserve">HSBP1012F00353</t>
  </si>
  <si>
    <t xml:space="preserve">HSBP1013J00485</t>
  </si>
  <si>
    <t xml:space="preserve">GS35F0153M</t>
  </si>
  <si>
    <t xml:space="preserve">HSBP1012P00913</t>
  </si>
  <si>
    <t xml:space="preserve">4 C Overhead Doors</t>
  </si>
  <si>
    <t xml:space="preserve">827156113</t>
  </si>
  <si>
    <t xml:space="preserve">HSBP1014F00206</t>
  </si>
  <si>
    <t xml:space="preserve">GS03F030AA</t>
  </si>
  <si>
    <t xml:space="preserve">Dv Services Inc</t>
  </si>
  <si>
    <t xml:space="preserve">781450010</t>
  </si>
  <si>
    <t xml:space="preserve">HSBP1012C00090</t>
  </si>
  <si>
    <t xml:space="preserve">Gutierrez Canales Engineering, P.C.</t>
  </si>
  <si>
    <t xml:space="preserve">132516241</t>
  </si>
  <si>
    <t xml:space="preserve">HSBP1011P00948</t>
  </si>
  <si>
    <t xml:space="preserve">K.C. Electrical Construction, Inc.</t>
  </si>
  <si>
    <t xml:space="preserve">105298611</t>
  </si>
  <si>
    <t xml:space="preserve">HSBP1013J00481</t>
  </si>
  <si>
    <t xml:space="preserve">HSBP1012J00452</t>
  </si>
  <si>
    <t xml:space="preserve">HSBP1013F00341</t>
  </si>
  <si>
    <t xml:space="preserve">GS24F1338C</t>
  </si>
  <si>
    <t xml:space="preserve">Emd Millipore Corporation</t>
  </si>
  <si>
    <t xml:space="preserve">001050152</t>
  </si>
  <si>
    <t xml:space="preserve">HSBP1013F00368</t>
  </si>
  <si>
    <t xml:space="preserve">HSHQDC11A00042</t>
  </si>
  <si>
    <t xml:space="preserve">HSBP1012F00456</t>
  </si>
  <si>
    <t xml:space="preserve">GS07F0406T</t>
  </si>
  <si>
    <t xml:space="preserve">HSBP1010F00316</t>
  </si>
  <si>
    <t xml:space="preserve">GS35F0333S</t>
  </si>
  <si>
    <t xml:space="preserve">HSBP1013J00152</t>
  </si>
  <si>
    <t xml:space="preserve">HSBP1011D00037</t>
  </si>
  <si>
    <t xml:space="preserve">Texas A&amp;M University</t>
  </si>
  <si>
    <t xml:space="preserve">020271826</t>
  </si>
  <si>
    <t xml:space="preserve">HSBP1014P00573</t>
  </si>
  <si>
    <t xml:space="preserve">Toedt, Maretta</t>
  </si>
  <si>
    <t xml:space="preserve">783811644</t>
  </si>
  <si>
    <t xml:space="preserve">HSBP1012J00574</t>
  </si>
  <si>
    <t xml:space="preserve">HSBP1013P00565</t>
  </si>
  <si>
    <t xml:space="preserve">HSBP1014P00592</t>
  </si>
  <si>
    <t xml:space="preserve">Brookins, Robert</t>
  </si>
  <si>
    <t xml:space="preserve">963485557</t>
  </si>
  <si>
    <t xml:space="preserve">HSBP1014P00228</t>
  </si>
  <si>
    <t xml:space="preserve">Conflict Services, Llc</t>
  </si>
  <si>
    <t xml:space="preserve">146955211</t>
  </si>
  <si>
    <t xml:space="preserve">HSBP1013F00347</t>
  </si>
  <si>
    <t xml:space="preserve">GS35F0199R</t>
  </si>
  <si>
    <t xml:space="preserve">Cross Match Technologies, Inc.</t>
  </si>
  <si>
    <t xml:space="preserve">938318995</t>
  </si>
  <si>
    <t xml:space="preserve">HSBP1013F00228</t>
  </si>
  <si>
    <t xml:space="preserve">GS35F0170K</t>
  </si>
  <si>
    <t xml:space="preserve">Executive Information Systems,</t>
  </si>
  <si>
    <t xml:space="preserve">938289527</t>
  </si>
  <si>
    <t xml:space="preserve">HSBP1012F00463</t>
  </si>
  <si>
    <t xml:space="preserve">GS35F0463K</t>
  </si>
  <si>
    <t xml:space="preserve">Amdex Corporation</t>
  </si>
  <si>
    <t xml:space="preserve">788299782</t>
  </si>
  <si>
    <t xml:space="preserve">HSBP1014P00645</t>
  </si>
  <si>
    <t xml:space="preserve">Berman, Noel B</t>
  </si>
  <si>
    <t xml:space="preserve">006171503</t>
  </si>
  <si>
    <t xml:space="preserve">HSBP1014F00174</t>
  </si>
  <si>
    <t xml:space="preserve">HSBP1013J00379</t>
  </si>
  <si>
    <t xml:space="preserve">HSBP1013D00022</t>
  </si>
  <si>
    <t xml:space="preserve">G4s Secure Solutions (Usa) Inc</t>
  </si>
  <si>
    <t xml:space="preserve">001903723</t>
  </si>
  <si>
    <t xml:space="preserve">HSBP1014P00321</t>
  </si>
  <si>
    <t xml:space="preserve">HSBP1013F00359</t>
  </si>
  <si>
    <t xml:space="preserve">GS03FPM001</t>
  </si>
  <si>
    <t xml:space="preserve">HSBP1010P00486</t>
  </si>
  <si>
    <t xml:space="preserve">Mavagi Enterprises Inc</t>
  </si>
  <si>
    <t xml:space="preserve">030963826</t>
  </si>
  <si>
    <t xml:space="preserve">HSBP1014P00650</t>
  </si>
  <si>
    <t xml:space="preserve">Mckee, William L. Ph.D.</t>
  </si>
  <si>
    <t xml:space="preserve">057202256</t>
  </si>
  <si>
    <t xml:space="preserve">HSBP1013P00745</t>
  </si>
  <si>
    <t xml:space="preserve">Oracle America, Inc.</t>
  </si>
  <si>
    <t xml:space="preserve">963664193</t>
  </si>
  <si>
    <t xml:space="preserve">HSBP1014P00712</t>
  </si>
  <si>
    <t xml:space="preserve">Professional Contract Services, Inc.</t>
  </si>
  <si>
    <t xml:space="preserve">958473357</t>
  </si>
  <si>
    <t xml:space="preserve">HSBP1013J00712</t>
  </si>
  <si>
    <t xml:space="preserve">HSBP1013D00031</t>
  </si>
  <si>
    <t xml:space="preserve">Quest Diagnostics Clinical Laboratories, Inc.</t>
  </si>
  <si>
    <t xml:space="preserve">056168214</t>
  </si>
  <si>
    <t xml:space="preserve">HSBP1014P00651</t>
  </si>
  <si>
    <t xml:space="preserve">Sellman, Jerry B</t>
  </si>
  <si>
    <t xml:space="preserve">832732916</t>
  </si>
  <si>
    <t xml:space="preserve">HSBP1014P00048</t>
  </si>
  <si>
    <t xml:space="preserve">HSBP1013F00063</t>
  </si>
  <si>
    <t xml:space="preserve">GS35F4717G</t>
  </si>
  <si>
    <t xml:space="preserve">Solutions By Design Ii, Llc</t>
  </si>
  <si>
    <t xml:space="preserve">100942965</t>
  </si>
  <si>
    <t xml:space="preserve">HSBP1014P00444</t>
  </si>
  <si>
    <t xml:space="preserve">Tele-Mobile Company</t>
  </si>
  <si>
    <t xml:space="preserve">200079601</t>
  </si>
  <si>
    <t xml:space="preserve">HSBP1014P00016</t>
  </si>
  <si>
    <t xml:space="preserve">World Communication Center, Inc.</t>
  </si>
  <si>
    <t xml:space="preserve">125427646</t>
  </si>
  <si>
    <t xml:space="preserve">HSBP1014F00048</t>
  </si>
  <si>
    <t xml:space="preserve">HSBP1014F00050</t>
  </si>
  <si>
    <t xml:space="preserve">HSBP1014F00437</t>
  </si>
  <si>
    <t xml:space="preserve">GS02F0405D</t>
  </si>
  <si>
    <t xml:space="preserve">West Publishing Corporation</t>
  </si>
  <si>
    <t xml:space="preserve">148508286</t>
  </si>
  <si>
    <t xml:space="preserve">HSBP1014F00439</t>
  </si>
  <si>
    <t xml:space="preserve">GS06F0068R</t>
  </si>
  <si>
    <t xml:space="preserve">United Rentals, Inc.</t>
  </si>
  <si>
    <t xml:space="preserve">176333961</t>
  </si>
  <si>
    <t xml:space="preserve">HSBP1014F00052</t>
  </si>
  <si>
    <t xml:space="preserve">HSBP1014P00894</t>
  </si>
  <si>
    <t xml:space="preserve">Mettler Toledo Incorporated</t>
  </si>
  <si>
    <t xml:space="preserve">194649323</t>
  </si>
  <si>
    <t xml:space="preserve">HSBP1010P28979</t>
  </si>
  <si>
    <t xml:space="preserve">Bob's Burner Service, Inc</t>
  </si>
  <si>
    <t xml:space="preserve">108181553</t>
  </si>
  <si>
    <t xml:space="preserve">HSBP1013P00489</t>
  </si>
  <si>
    <t xml:space="preserve">Merritt Hospitality, Llc</t>
  </si>
  <si>
    <t xml:space="preserve">131944498</t>
  </si>
  <si>
    <t xml:space="preserve">HSBP1012P01122</t>
  </si>
  <si>
    <t xml:space="preserve">HSBP1010P28983</t>
  </si>
  <si>
    <t xml:space="preserve">St Croix Services</t>
  </si>
  <si>
    <t xml:space="preserve">137655481</t>
  </si>
  <si>
    <t xml:space="preserve">HSBP1014J00749</t>
  </si>
  <si>
    <t xml:space="preserve">HSHQDC12D00014</t>
  </si>
  <si>
    <t xml:space="preserve">Anacapa Micro Products, Inc.</t>
  </si>
  <si>
    <t xml:space="preserve">556496370</t>
  </si>
  <si>
    <t xml:space="preserve">HSBP1010J00060</t>
  </si>
  <si>
    <t xml:space="preserve">HSBP1014J00027</t>
  </si>
  <si>
    <t xml:space="preserve">HSHQDC13A00040</t>
  </si>
  <si>
    <t xml:space="preserve">HSBP1014F00517</t>
  </si>
  <si>
    <t xml:space="preserve">HSBP1014J00063</t>
  </si>
  <si>
    <t xml:space="preserve">HSBP1014P00591</t>
  </si>
  <si>
    <t xml:space="preserve">HSBP1014J00144</t>
  </si>
  <si>
    <t xml:space="preserve">HSBP1014J00081</t>
  </si>
  <si>
    <t xml:space="preserve">HSBP1014J00618</t>
  </si>
  <si>
    <t xml:space="preserve">HSBP1015J00013</t>
  </si>
  <si>
    <t xml:space="preserve">HSBP1014F00316</t>
  </si>
  <si>
    <t xml:space="preserve">GS07F0092W</t>
  </si>
  <si>
    <t xml:space="preserve">All Business Machines, Inc.</t>
  </si>
  <si>
    <t xml:space="preserve">104178756</t>
  </si>
  <si>
    <t xml:space="preserve">HSBP1015J00099</t>
  </si>
  <si>
    <t xml:space="preserve">HSBP1011D00015</t>
  </si>
  <si>
    <t xml:space="preserve">K10 Working Dogs, Llc</t>
  </si>
  <si>
    <t xml:space="preserve">828386255</t>
  </si>
  <si>
    <t xml:space="preserve">HSBP1014P00121</t>
  </si>
  <si>
    <t xml:space="preserve">Colonial Parking, Inc.</t>
  </si>
  <si>
    <t xml:space="preserve">072634389</t>
  </si>
  <si>
    <t xml:space="preserve">HSBP1012P00227</t>
  </si>
  <si>
    <t xml:space="preserve">Sics Swedish Ict Ab</t>
  </si>
  <si>
    <t xml:space="preserve">631943623</t>
  </si>
  <si>
    <t xml:space="preserve">HSBP1014P00484</t>
  </si>
  <si>
    <t xml:space="preserve">K Clean /Sweep-Rite</t>
  </si>
  <si>
    <t xml:space="preserve">794038369</t>
  </si>
  <si>
    <t xml:space="preserve">HSBP1007P14453</t>
  </si>
  <si>
    <t xml:space="preserve">1007P14453</t>
  </si>
  <si>
    <t xml:space="preserve">New Mexico Waste Services Inc</t>
  </si>
  <si>
    <t xml:space="preserve">170406891</t>
  </si>
  <si>
    <t xml:space="preserve">PDAuditActions@dhs.gov</t>
  </si>
  <si>
    <t xml:space="preserve">1011P00601</t>
  </si>
  <si>
    <t xml:space="preserve">HSBP1010P28982</t>
  </si>
  <si>
    <t xml:space="preserve">1010P28982</t>
  </si>
  <si>
    <t xml:space="preserve">Attean Heights Construction, Inc.</t>
  </si>
  <si>
    <t xml:space="preserve">832357078</t>
  </si>
  <si>
    <t xml:space="preserve">1015J00099</t>
  </si>
  <si>
    <t xml:space="preserve">HSBP1011C00079</t>
  </si>
  <si>
    <t xml:space="preserve">1011C00079</t>
  </si>
  <si>
    <t xml:space="preserve">Brooalexa, Llc</t>
  </si>
  <si>
    <t xml:space="preserve">190029616</t>
  </si>
  <si>
    <t xml:space="preserve">1010F00135</t>
  </si>
  <si>
    <t xml:space="preserve">1011P00327</t>
  </si>
  <si>
    <t xml:space="preserve">HSBP1011F00292</t>
  </si>
  <si>
    <t xml:space="preserve">1011F00292</t>
  </si>
  <si>
    <t xml:space="preserve">HSBP1010A00088</t>
  </si>
  <si>
    <t xml:space="preserve">1106J11706</t>
  </si>
  <si>
    <t xml:space="preserve">1012J00213</t>
  </si>
  <si>
    <t xml:space="preserve">HSBP1011P00327</t>
  </si>
  <si>
    <t xml:space="preserve">Scientific Research&amp;Technology, Inc.</t>
  </si>
  <si>
    <t xml:space="preserve">111380254</t>
  </si>
  <si>
    <t xml:space="preserve">1011J00870</t>
  </si>
  <si>
    <t xml:space="preserve">HSBP1011P01269</t>
  </si>
  <si>
    <t xml:space="preserve">1011P01269</t>
  </si>
  <si>
    <t xml:space="preserve">Bellamie Inc</t>
  </si>
  <si>
    <t xml:space="preserve">626985100</t>
  </si>
  <si>
    <t xml:space="preserve">1010P00383</t>
  </si>
  <si>
    <t xml:space="preserve">HSBP1012C00030</t>
  </si>
  <si>
    <t xml:space="preserve">1012C00030</t>
  </si>
  <si>
    <t xml:space="preserve">Seville Government Consulting</t>
  </si>
  <si>
    <t xml:space="preserve">965348993</t>
  </si>
  <si>
    <t xml:space="preserve">1009J24069</t>
  </si>
  <si>
    <t xml:space="preserve">HSBP1012C00122</t>
  </si>
  <si>
    <t xml:space="preserve">1012C00122</t>
  </si>
  <si>
    <t xml:space="preserve">1013F00063</t>
  </si>
  <si>
    <t xml:space="preserve">HSBP1012F00162</t>
  </si>
  <si>
    <t xml:space="preserve">1012F00162</t>
  </si>
  <si>
    <t xml:space="preserve">1012P00227</t>
  </si>
  <si>
    <t xml:space="preserve">1014F00273</t>
  </si>
  <si>
    <t xml:space="preserve">HSBP1012F00259</t>
  </si>
  <si>
    <t xml:space="preserve">1012F00259</t>
  </si>
  <si>
    <t xml:space="preserve">GS29F0018U</t>
  </si>
  <si>
    <t xml:space="preserve">Arbee Associates</t>
  </si>
  <si>
    <t xml:space="preserve">065817322</t>
  </si>
  <si>
    <t xml:space="preserve">1005J08766</t>
  </si>
  <si>
    <t xml:space="preserve">HSBP1012F00301</t>
  </si>
  <si>
    <t xml:space="preserve">1012F00301</t>
  </si>
  <si>
    <t xml:space="preserve">GS29F0030R</t>
  </si>
  <si>
    <t xml:space="preserve">Moi, Inc.</t>
  </si>
  <si>
    <t xml:space="preserve">101459402</t>
  </si>
  <si>
    <t xml:space="preserve">1011J00259</t>
  </si>
  <si>
    <t xml:space="preserve">1007P14664</t>
  </si>
  <si>
    <t xml:space="preserve">HSBP1012F00327</t>
  </si>
  <si>
    <t xml:space="preserve">1012F00327</t>
  </si>
  <si>
    <t xml:space="preserve">GS35F4461G</t>
  </si>
  <si>
    <t xml:space="preserve">Leidos, Inc.</t>
  </si>
  <si>
    <t xml:space="preserve">967488987</t>
  </si>
  <si>
    <t xml:space="preserve">1008J22115</t>
  </si>
  <si>
    <t xml:space="preserve">1012P01145</t>
  </si>
  <si>
    <t xml:space="preserve">HSBP1012F00485</t>
  </si>
  <si>
    <t xml:space="preserve">1012F00485</t>
  </si>
  <si>
    <t xml:space="preserve">1012F00222</t>
  </si>
  <si>
    <t xml:space="preserve">HSBP1012J00213</t>
  </si>
  <si>
    <t xml:space="preserve">1008F20671</t>
  </si>
  <si>
    <t xml:space="preserve">HSBP1012J00788</t>
  </si>
  <si>
    <t xml:space="preserve">1012J00788</t>
  </si>
  <si>
    <t xml:space="preserve">GS10F0073L</t>
  </si>
  <si>
    <t xml:space="preserve">1013P00497</t>
  </si>
  <si>
    <t xml:space="preserve">HSBP1012P01106</t>
  </si>
  <si>
    <t xml:space="preserve">1012P01106</t>
  </si>
  <si>
    <t xml:space="preserve">1011P00344</t>
  </si>
  <si>
    <t xml:space="preserve">HSBP1012P01130</t>
  </si>
  <si>
    <t xml:space="preserve">1012P01130</t>
  </si>
  <si>
    <t xml:space="preserve">D &amp; H Pump Service, Inc.</t>
  </si>
  <si>
    <t xml:space="preserve">026369686</t>
  </si>
  <si>
    <t xml:space="preserve">1013P00489</t>
  </si>
  <si>
    <t xml:space="preserve">HSBP1012P01139</t>
  </si>
  <si>
    <t xml:space="preserve">1012P01139</t>
  </si>
  <si>
    <t xml:space="preserve">Systat</t>
  </si>
  <si>
    <t xml:space="preserve">119624596</t>
  </si>
  <si>
    <t xml:space="preserve">1104C00060</t>
  </si>
  <si>
    <t xml:space="preserve">HSBP1012P01145</t>
  </si>
  <si>
    <t xml:space="preserve">1014F00206</t>
  </si>
  <si>
    <t xml:space="preserve">HSBP1014F00273</t>
  </si>
  <si>
    <t xml:space="preserve">GS07F0188Y</t>
  </si>
  <si>
    <t xml:space="preserve">Carey &amp; Company, Ltd.</t>
  </si>
  <si>
    <t xml:space="preserve">124333886</t>
  </si>
  <si>
    <t xml:space="preserve">1013J00188</t>
  </si>
  <si>
    <t xml:space="preserve">HSBP1007P14664</t>
  </si>
  <si>
    <t xml:space="preserve">Heist Disposal Inc</t>
  </si>
  <si>
    <t xml:space="preserve">001803480</t>
  </si>
  <si>
    <t xml:space="preserve">1013J00453</t>
  </si>
  <si>
    <t xml:space="preserve">HSBP1014J00351</t>
  </si>
  <si>
    <t xml:space="preserve">1014J00351</t>
  </si>
  <si>
    <t xml:space="preserve">HSBP1014D00014</t>
  </si>
  <si>
    <t xml:space="preserve">Capital Center For Credibility Assessment Corporation</t>
  </si>
  <si>
    <t xml:space="preserve">079337760</t>
  </si>
  <si>
    <t xml:space="preserve">1013J00484</t>
  </si>
  <si>
    <t xml:space="preserve">HSBP1013J00624</t>
  </si>
  <si>
    <t xml:space="preserve">1013J00624</t>
  </si>
  <si>
    <t xml:space="preserve">HSBP1013D00030</t>
  </si>
  <si>
    <t xml:space="preserve">Coleman Professional Services, Inc.</t>
  </si>
  <si>
    <t xml:space="preserve">089247571</t>
  </si>
  <si>
    <t xml:space="preserve">1014P00651</t>
  </si>
  <si>
    <t xml:space="preserve">HSBP1009P26316</t>
  </si>
  <si>
    <t xml:space="preserve">1009P26316</t>
  </si>
  <si>
    <t xml:space="preserve">Decision Dynamics, Inc</t>
  </si>
  <si>
    <t xml:space="preserve">056140734</t>
  </si>
  <si>
    <t xml:space="preserve">1012F00132</t>
  </si>
  <si>
    <t xml:space="preserve">HSBP1014F00032</t>
  </si>
  <si>
    <t xml:space="preserve">1014F00032</t>
  </si>
  <si>
    <t xml:space="preserve">GS35F0332K</t>
  </si>
  <si>
    <t xml:space="preserve">Entrust, Inc.</t>
  </si>
  <si>
    <t xml:space="preserve">799454061</t>
  </si>
  <si>
    <t xml:space="preserve">1011F00440</t>
  </si>
  <si>
    <t xml:space="preserve">HSBP1012J00038</t>
  </si>
  <si>
    <t xml:space="preserve">1012J00038</t>
  </si>
  <si>
    <t xml:space="preserve">HSBP1012D00005</t>
  </si>
  <si>
    <t xml:space="preserve">Ibiley Manufacturing Corp</t>
  </si>
  <si>
    <t xml:space="preserve">967150884</t>
  </si>
  <si>
    <t xml:space="preserve">1012F00159</t>
  </si>
  <si>
    <t xml:space="preserve">HSBP1013P00611</t>
  </si>
  <si>
    <t xml:space="preserve">1013P00611</t>
  </si>
  <si>
    <t xml:space="preserve">1011J00233</t>
  </si>
  <si>
    <t xml:space="preserve">HSBP1010P00301</t>
  </si>
  <si>
    <t xml:space="preserve">1010P00301</t>
  </si>
  <si>
    <t xml:space="preserve">Pegasus Cleaning Corporation</t>
  </si>
  <si>
    <t xml:space="preserve">613433200</t>
  </si>
  <si>
    <t xml:space="preserve">1011J00945</t>
  </si>
  <si>
    <t xml:space="preserve">Sue's to de-ob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\$* #,##0.00_);_(\$* \(#,##0.00\);_(\$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.5"/>
      <color rgb="FF000000"/>
      <name val="Calibri"/>
      <family val="2"/>
    </font>
    <font>
      <sz val="9.5"/>
      <name val="Calibri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DAuditActions@dhs.gov" TargetMode="External"/><Relationship Id="rId2" Type="http://schemas.openxmlformats.org/officeDocument/2006/relationships/hyperlink" Target="mailto:PDAuditActions@dhs.gov" TargetMode="External"/><Relationship Id="rId3" Type="http://schemas.openxmlformats.org/officeDocument/2006/relationships/hyperlink" Target="mailto:PDAuditActions@dhs.gov" TargetMode="External"/><Relationship Id="rId4" Type="http://schemas.openxmlformats.org/officeDocument/2006/relationships/hyperlink" Target="mailto:PDAuditActions@dhs.gov" TargetMode="External"/><Relationship Id="rId5" Type="http://schemas.openxmlformats.org/officeDocument/2006/relationships/hyperlink" Target="mailto:PDAuditActions@dhs.gov" TargetMode="External"/><Relationship Id="rId6" Type="http://schemas.openxmlformats.org/officeDocument/2006/relationships/hyperlink" Target="mailto:PDAuditActions@dhs.gov" TargetMode="External"/><Relationship Id="rId7" Type="http://schemas.openxmlformats.org/officeDocument/2006/relationships/hyperlink" Target="mailto:PDAuditActions@dhs.gov" TargetMode="External"/><Relationship Id="rId8" Type="http://schemas.openxmlformats.org/officeDocument/2006/relationships/hyperlink" Target="mailto:PDAuditActions@dhs.gov" TargetMode="External"/><Relationship Id="rId9" Type="http://schemas.openxmlformats.org/officeDocument/2006/relationships/hyperlink" Target="mailto:PDAuditActions@dhs.gov" TargetMode="External"/><Relationship Id="rId10" Type="http://schemas.openxmlformats.org/officeDocument/2006/relationships/hyperlink" Target="mailto:PDAuditActions@dhs.gov" TargetMode="External"/><Relationship Id="rId11" Type="http://schemas.openxmlformats.org/officeDocument/2006/relationships/hyperlink" Target="mailto:PDAuditActions@dhs.gov" TargetMode="External"/><Relationship Id="rId12" Type="http://schemas.openxmlformats.org/officeDocument/2006/relationships/hyperlink" Target="mailto:PDAuditActions@dhs.gov" TargetMode="External"/><Relationship Id="rId13" Type="http://schemas.openxmlformats.org/officeDocument/2006/relationships/hyperlink" Target="mailto:PDAuditActions@dhs.gov" TargetMode="External"/><Relationship Id="rId14" Type="http://schemas.openxmlformats.org/officeDocument/2006/relationships/hyperlink" Target="mailto:PDAuditActions@dhs.gov" TargetMode="External"/><Relationship Id="rId15" Type="http://schemas.openxmlformats.org/officeDocument/2006/relationships/hyperlink" Target="mailto:PDAuditActions@dhs.gov" TargetMode="External"/><Relationship Id="rId16" Type="http://schemas.openxmlformats.org/officeDocument/2006/relationships/hyperlink" Target="mailto:PDAuditActions@dhs.gov" TargetMode="External"/><Relationship Id="rId17" Type="http://schemas.openxmlformats.org/officeDocument/2006/relationships/hyperlink" Target="mailto:PDAuditActions@dhs.gov" TargetMode="External"/><Relationship Id="rId18" Type="http://schemas.openxmlformats.org/officeDocument/2006/relationships/hyperlink" Target="mailto:PDAuditActions@dhs.gov" TargetMode="External"/><Relationship Id="rId19" Type="http://schemas.openxmlformats.org/officeDocument/2006/relationships/hyperlink" Target="mailto:PDAuditActions@dhs.gov" TargetMode="External"/><Relationship Id="rId20" Type="http://schemas.openxmlformats.org/officeDocument/2006/relationships/hyperlink" Target="mailto:PDAuditActions@dhs.gov" TargetMode="External"/><Relationship Id="rId21" Type="http://schemas.openxmlformats.org/officeDocument/2006/relationships/hyperlink" Target="mailto:PDAuditActions@dhs.gov" TargetMode="External"/><Relationship Id="rId22" Type="http://schemas.openxmlformats.org/officeDocument/2006/relationships/hyperlink" Target="mailto:PDAuditActions@dhs.gov" TargetMode="External"/><Relationship Id="rId23" Type="http://schemas.openxmlformats.org/officeDocument/2006/relationships/hyperlink" Target="mailto:PDAuditActions@dhs.gov" TargetMode="External"/><Relationship Id="rId24" Type="http://schemas.openxmlformats.org/officeDocument/2006/relationships/hyperlink" Target="mailto:PDAuditActions@dhs.gov" TargetMode="External"/><Relationship Id="rId25" Type="http://schemas.openxmlformats.org/officeDocument/2006/relationships/hyperlink" Target="mailto:PDAuditActions@dhs.gov" TargetMode="External"/><Relationship Id="rId26" Type="http://schemas.openxmlformats.org/officeDocument/2006/relationships/hyperlink" Target="mailto:PDAuditActions@dhs.gov" TargetMode="External"/><Relationship Id="rId27" Type="http://schemas.openxmlformats.org/officeDocument/2006/relationships/hyperlink" Target="mailto:PDAuditActions@dhs.gov" TargetMode="External"/><Relationship Id="rId28" Type="http://schemas.openxmlformats.org/officeDocument/2006/relationships/hyperlink" Target="mailto:PDAuditActions@dhs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7.56"/>
    <col collapsed="false" customWidth="true" hidden="false" outlineLevel="0" max="3" min="3" style="1" width="19.85"/>
    <col collapsed="false" customWidth="true" hidden="false" outlineLevel="0" max="4" min="4" style="2" width="42.14"/>
    <col collapsed="false" customWidth="true" hidden="false" outlineLevel="0" max="5" min="5" style="3" width="11.99"/>
    <col collapsed="false" customWidth="true" hidden="false" outlineLevel="0" max="6" min="6" style="4" width="12.85"/>
    <col collapsed="false" customWidth="true" hidden="false" outlineLevel="0" max="8" min="7" style="1" width="10.71"/>
  </cols>
  <sheetData>
    <row r="1" s="6" customFormat="true" ht="62.25" hidden="false" customHeight="true" outlineLevel="0" collapsed="false">
      <c r="A1" s="5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7" t="n">
        <v>1</v>
      </c>
      <c r="B2" s="8" t="s">
        <v>7</v>
      </c>
      <c r="C2" s="9"/>
      <c r="D2" s="10" t="s">
        <v>8</v>
      </c>
      <c r="E2" s="11" t="s">
        <v>9</v>
      </c>
      <c r="F2" s="12" t="s">
        <v>10</v>
      </c>
      <c r="G2" s="13" t="n">
        <v>38261</v>
      </c>
      <c r="H2" s="13" t="n">
        <v>38625</v>
      </c>
    </row>
    <row r="3" customFormat="false" ht="15" hidden="false" customHeight="false" outlineLevel="0" collapsed="false">
      <c r="A3" s="7" t="n">
        <v>2</v>
      </c>
      <c r="B3" s="8" t="s">
        <v>11</v>
      </c>
      <c r="C3" s="9" t="s">
        <v>12</v>
      </c>
      <c r="D3" s="10" t="s">
        <v>13</v>
      </c>
      <c r="E3" s="11" t="s">
        <v>14</v>
      </c>
      <c r="F3" s="12" t="s">
        <v>10</v>
      </c>
      <c r="G3" s="13" t="n">
        <v>38930</v>
      </c>
      <c r="H3" s="13" t="n">
        <v>38990</v>
      </c>
    </row>
    <row r="4" customFormat="false" ht="15" hidden="false" customHeight="false" outlineLevel="0" collapsed="false">
      <c r="A4" s="7" t="n">
        <v>3</v>
      </c>
      <c r="B4" s="8" t="s">
        <v>15</v>
      </c>
      <c r="C4" s="9" t="s">
        <v>16</v>
      </c>
      <c r="D4" s="10" t="s">
        <v>17</v>
      </c>
      <c r="E4" s="11" t="s">
        <v>18</v>
      </c>
      <c r="F4" s="12" t="s">
        <v>10</v>
      </c>
      <c r="G4" s="13" t="n">
        <v>39022</v>
      </c>
      <c r="H4" s="13" t="n">
        <v>39386</v>
      </c>
    </row>
    <row r="5" customFormat="false" ht="15" hidden="false" customHeight="false" outlineLevel="0" collapsed="false">
      <c r="A5" s="7" t="n">
        <v>4</v>
      </c>
      <c r="B5" s="8" t="s">
        <v>19</v>
      </c>
      <c r="C5" s="9"/>
      <c r="D5" s="10" t="s">
        <v>20</v>
      </c>
      <c r="E5" s="11" t="s">
        <v>21</v>
      </c>
      <c r="F5" s="12" t="s">
        <v>10</v>
      </c>
      <c r="G5" s="13" t="n">
        <v>39384</v>
      </c>
      <c r="H5" s="13" t="n">
        <v>39721</v>
      </c>
    </row>
    <row r="6" customFormat="false" ht="15" hidden="false" customHeight="false" outlineLevel="0" collapsed="false">
      <c r="A6" s="7" t="n">
        <v>5</v>
      </c>
      <c r="B6" s="8" t="s">
        <v>22</v>
      </c>
      <c r="C6" s="9" t="s">
        <v>23</v>
      </c>
      <c r="D6" s="10" t="s">
        <v>24</v>
      </c>
      <c r="E6" s="11" t="s">
        <v>25</v>
      </c>
      <c r="F6" s="12" t="s">
        <v>10</v>
      </c>
      <c r="G6" s="13" t="n">
        <v>39356</v>
      </c>
      <c r="H6" s="13" t="n">
        <v>39721</v>
      </c>
    </row>
    <row r="7" customFormat="false" ht="15" hidden="false" customHeight="false" outlineLevel="0" collapsed="false">
      <c r="A7" s="7" t="n">
        <v>6</v>
      </c>
      <c r="B7" s="8" t="s">
        <v>26</v>
      </c>
      <c r="C7" s="9" t="s">
        <v>27</v>
      </c>
      <c r="D7" s="10" t="s">
        <v>28</v>
      </c>
      <c r="E7" s="11" t="s">
        <v>29</v>
      </c>
      <c r="F7" s="12" t="s">
        <v>10</v>
      </c>
      <c r="G7" s="13" t="n">
        <v>38765</v>
      </c>
      <c r="H7" s="13" t="n">
        <v>39812</v>
      </c>
    </row>
    <row r="8" customFormat="false" ht="15" hidden="false" customHeight="false" outlineLevel="0" collapsed="false">
      <c r="A8" s="7" t="n">
        <v>7</v>
      </c>
      <c r="B8" s="8" t="s">
        <v>30</v>
      </c>
      <c r="C8" s="9"/>
      <c r="D8" s="10" t="s">
        <v>31</v>
      </c>
      <c r="E8" s="11" t="s">
        <v>32</v>
      </c>
      <c r="F8" s="12" t="s">
        <v>10</v>
      </c>
      <c r="G8" s="13" t="n">
        <v>38261</v>
      </c>
      <c r="H8" s="13" t="n">
        <v>39813</v>
      </c>
    </row>
    <row r="9" customFormat="false" ht="15" hidden="false" customHeight="false" outlineLevel="0" collapsed="false">
      <c r="A9" s="7" t="n">
        <v>8</v>
      </c>
      <c r="B9" s="8" t="s">
        <v>33</v>
      </c>
      <c r="C9" s="9" t="s">
        <v>16</v>
      </c>
      <c r="D9" s="10" t="s">
        <v>34</v>
      </c>
      <c r="E9" s="11" t="s">
        <v>35</v>
      </c>
      <c r="F9" s="12" t="s">
        <v>10</v>
      </c>
      <c r="G9" s="13" t="n">
        <v>39892</v>
      </c>
      <c r="H9" s="13" t="n">
        <v>39892</v>
      </c>
    </row>
    <row r="10" customFormat="false" ht="15" hidden="false" customHeight="false" outlineLevel="0" collapsed="false">
      <c r="A10" s="7" t="n">
        <v>9</v>
      </c>
      <c r="B10" s="8" t="s">
        <v>36</v>
      </c>
      <c r="C10" s="9" t="s">
        <v>16</v>
      </c>
      <c r="D10" s="10" t="s">
        <v>34</v>
      </c>
      <c r="E10" s="11" t="s">
        <v>35</v>
      </c>
      <c r="F10" s="12" t="s">
        <v>10</v>
      </c>
      <c r="G10" s="13" t="n">
        <v>39547</v>
      </c>
      <c r="H10" s="13" t="n">
        <v>39911</v>
      </c>
    </row>
    <row r="11" customFormat="false" ht="15" hidden="false" customHeight="false" outlineLevel="0" collapsed="false">
      <c r="A11" s="7" t="n">
        <v>10</v>
      </c>
      <c r="B11" s="8" t="s">
        <v>37</v>
      </c>
      <c r="C11" s="9" t="s">
        <v>38</v>
      </c>
      <c r="D11" s="10" t="s">
        <v>24</v>
      </c>
      <c r="E11" s="11" t="s">
        <v>25</v>
      </c>
      <c r="F11" s="12" t="s">
        <v>10</v>
      </c>
      <c r="G11" s="13" t="n">
        <v>39753</v>
      </c>
      <c r="H11" s="13" t="n">
        <v>40086</v>
      </c>
    </row>
    <row r="12" customFormat="false" ht="15" hidden="false" customHeight="false" outlineLevel="0" collapsed="false">
      <c r="A12" s="7" t="n">
        <v>11</v>
      </c>
      <c r="B12" s="8" t="s">
        <v>39</v>
      </c>
      <c r="C12" s="9" t="s">
        <v>40</v>
      </c>
      <c r="D12" s="10" t="s">
        <v>41</v>
      </c>
      <c r="E12" s="11" t="s">
        <v>42</v>
      </c>
      <c r="F12" s="12" t="s">
        <v>10</v>
      </c>
      <c r="G12" s="13" t="n">
        <v>40082</v>
      </c>
      <c r="H12" s="13" t="n">
        <v>40175</v>
      </c>
    </row>
    <row r="13" customFormat="false" ht="15" hidden="false" customHeight="false" outlineLevel="0" collapsed="false">
      <c r="A13" s="7" t="n">
        <v>12</v>
      </c>
      <c r="B13" s="8" t="s">
        <v>43</v>
      </c>
      <c r="C13" s="9" t="s">
        <v>44</v>
      </c>
      <c r="D13" s="10" t="s">
        <v>45</v>
      </c>
      <c r="E13" s="11" t="s">
        <v>46</v>
      </c>
      <c r="F13" s="12" t="s">
        <v>10</v>
      </c>
      <c r="G13" s="13" t="n">
        <v>40248</v>
      </c>
      <c r="H13" s="13" t="n">
        <v>40451</v>
      </c>
    </row>
    <row r="14" customFormat="false" ht="15" hidden="false" customHeight="false" outlineLevel="0" collapsed="false">
      <c r="A14" s="7" t="n">
        <v>13</v>
      </c>
      <c r="B14" s="8" t="s">
        <v>47</v>
      </c>
      <c r="C14" s="9"/>
      <c r="D14" s="10" t="s">
        <v>48</v>
      </c>
      <c r="E14" s="11" t="s">
        <v>49</v>
      </c>
      <c r="F14" s="12" t="s">
        <v>10</v>
      </c>
      <c r="G14" s="13" t="n">
        <v>40519</v>
      </c>
      <c r="H14" s="13" t="n">
        <v>40519</v>
      </c>
    </row>
    <row r="15" customFormat="false" ht="25.5" hidden="false" customHeight="false" outlineLevel="0" collapsed="false">
      <c r="A15" s="7" t="n">
        <v>14</v>
      </c>
      <c r="B15" s="8" t="s">
        <v>50</v>
      </c>
      <c r="C15" s="9" t="s">
        <v>51</v>
      </c>
      <c r="D15" s="10" t="s">
        <v>52</v>
      </c>
      <c r="E15" s="11" t="s">
        <v>53</v>
      </c>
      <c r="F15" s="12" t="s">
        <v>10</v>
      </c>
      <c r="G15" s="13" t="n">
        <v>40211</v>
      </c>
      <c r="H15" s="13" t="n">
        <v>40534</v>
      </c>
    </row>
    <row r="16" customFormat="false" ht="15" hidden="false" customHeight="false" outlineLevel="0" collapsed="false">
      <c r="A16" s="7" t="n">
        <v>15</v>
      </c>
      <c r="B16" s="8" t="s">
        <v>54</v>
      </c>
      <c r="C16" s="9" t="s">
        <v>55</v>
      </c>
      <c r="D16" s="10" t="s">
        <v>56</v>
      </c>
      <c r="E16" s="11" t="s">
        <v>57</v>
      </c>
      <c r="F16" s="12" t="s">
        <v>10</v>
      </c>
      <c r="G16" s="13" t="n">
        <v>40179</v>
      </c>
      <c r="H16" s="13" t="n">
        <v>40543</v>
      </c>
    </row>
    <row r="17" customFormat="false" ht="15" hidden="false" customHeight="false" outlineLevel="0" collapsed="false">
      <c r="A17" s="7" t="n">
        <v>16</v>
      </c>
      <c r="B17" s="8" t="s">
        <v>58</v>
      </c>
      <c r="C17" s="9" t="s">
        <v>59</v>
      </c>
      <c r="D17" s="10" t="s">
        <v>60</v>
      </c>
      <c r="E17" s="11" t="s">
        <v>61</v>
      </c>
      <c r="F17" s="12" t="s">
        <v>10</v>
      </c>
      <c r="G17" s="13" t="n">
        <v>40540</v>
      </c>
      <c r="H17" s="13" t="n">
        <v>40623</v>
      </c>
    </row>
    <row r="18" customFormat="false" ht="15" hidden="false" customHeight="false" outlineLevel="0" collapsed="false">
      <c r="A18" s="7" t="n">
        <v>17</v>
      </c>
      <c r="B18" s="8" t="s">
        <v>62</v>
      </c>
      <c r="C18" s="9"/>
      <c r="D18" s="10" t="s">
        <v>63</v>
      </c>
      <c r="E18" s="11" t="s">
        <v>64</v>
      </c>
      <c r="F18" s="12" t="s">
        <v>10</v>
      </c>
      <c r="G18" s="13" t="n">
        <v>40087</v>
      </c>
      <c r="H18" s="13" t="n">
        <v>40633</v>
      </c>
    </row>
    <row r="19" customFormat="false" ht="15" hidden="false" customHeight="false" outlineLevel="0" collapsed="false">
      <c r="A19" s="7" t="n">
        <v>18</v>
      </c>
      <c r="B19" s="8" t="s">
        <v>65</v>
      </c>
      <c r="C19" s="9"/>
      <c r="D19" s="10" t="s">
        <v>66</v>
      </c>
      <c r="E19" s="11" t="s">
        <v>67</v>
      </c>
      <c r="F19" s="12" t="s">
        <v>10</v>
      </c>
      <c r="G19" s="13" t="n">
        <v>40546</v>
      </c>
      <c r="H19" s="13" t="n">
        <v>40633</v>
      </c>
    </row>
    <row r="20" customFormat="false" ht="15" hidden="false" customHeight="false" outlineLevel="0" collapsed="false">
      <c r="A20" s="7" t="n">
        <v>19</v>
      </c>
      <c r="B20" s="8" t="s">
        <v>68</v>
      </c>
      <c r="C20" s="9"/>
      <c r="D20" s="10" t="s">
        <v>69</v>
      </c>
      <c r="E20" s="11" t="s">
        <v>70</v>
      </c>
      <c r="F20" s="12" t="s">
        <v>10</v>
      </c>
      <c r="G20" s="13" t="n">
        <v>40606</v>
      </c>
      <c r="H20" s="13" t="n">
        <v>40637</v>
      </c>
    </row>
    <row r="21" customFormat="false" ht="15" hidden="false" customHeight="false" outlineLevel="0" collapsed="false">
      <c r="A21" s="7" t="n">
        <v>20</v>
      </c>
      <c r="B21" s="8" t="s">
        <v>71</v>
      </c>
      <c r="C21" s="9" t="s">
        <v>72</v>
      </c>
      <c r="D21" s="10" t="s">
        <v>73</v>
      </c>
      <c r="E21" s="11" t="s">
        <v>74</v>
      </c>
      <c r="F21" s="12" t="s">
        <v>10</v>
      </c>
      <c r="G21" s="13" t="n">
        <v>40283</v>
      </c>
      <c r="H21" s="13" t="n">
        <v>40647</v>
      </c>
    </row>
    <row r="22" customFormat="false" ht="15" hidden="false" customHeight="false" outlineLevel="0" collapsed="false">
      <c r="A22" s="7" t="n">
        <v>21</v>
      </c>
      <c r="B22" s="8" t="s">
        <v>75</v>
      </c>
      <c r="C22" s="9"/>
      <c r="D22" s="10" t="s">
        <v>76</v>
      </c>
      <c r="E22" s="11" t="s">
        <v>77</v>
      </c>
      <c r="F22" s="12" t="s">
        <v>10</v>
      </c>
      <c r="G22" s="13" t="n">
        <v>40452</v>
      </c>
      <c r="H22" s="13" t="n">
        <v>40663</v>
      </c>
    </row>
    <row r="23" customFormat="false" ht="15" hidden="false" customHeight="false" outlineLevel="0" collapsed="false">
      <c r="A23" s="7" t="n">
        <v>22</v>
      </c>
      <c r="B23" s="8" t="s">
        <v>78</v>
      </c>
      <c r="C23" s="9"/>
      <c r="D23" s="10" t="s">
        <v>79</v>
      </c>
      <c r="E23" s="11" t="s">
        <v>80</v>
      </c>
      <c r="F23" s="12" t="s">
        <v>10</v>
      </c>
      <c r="G23" s="13" t="n">
        <v>40663</v>
      </c>
      <c r="H23" s="13" t="n">
        <v>40694</v>
      </c>
    </row>
    <row r="24" customFormat="false" ht="15" hidden="false" customHeight="false" outlineLevel="0" collapsed="false">
      <c r="A24" s="7" t="n">
        <v>23</v>
      </c>
      <c r="B24" s="8" t="s">
        <v>81</v>
      </c>
      <c r="C24" s="9" t="s">
        <v>82</v>
      </c>
      <c r="D24" s="10" t="s">
        <v>83</v>
      </c>
      <c r="E24" s="11" t="s">
        <v>84</v>
      </c>
      <c r="F24" s="12" t="s">
        <v>10</v>
      </c>
      <c r="G24" s="13" t="n">
        <v>40287</v>
      </c>
      <c r="H24" s="13" t="n">
        <v>40706</v>
      </c>
    </row>
    <row r="25" customFormat="false" ht="15" hidden="false" customHeight="false" outlineLevel="0" collapsed="false">
      <c r="A25" s="7" t="n">
        <v>24</v>
      </c>
      <c r="B25" s="8" t="s">
        <v>85</v>
      </c>
      <c r="C25" s="9"/>
      <c r="D25" s="10" t="s">
        <v>86</v>
      </c>
      <c r="E25" s="11" t="s">
        <v>87</v>
      </c>
      <c r="F25" s="12" t="s">
        <v>10</v>
      </c>
      <c r="G25" s="13" t="n">
        <v>40626</v>
      </c>
      <c r="H25" s="13" t="n">
        <v>40717</v>
      </c>
    </row>
    <row r="26" customFormat="false" ht="15" hidden="false" customHeight="false" outlineLevel="0" collapsed="false">
      <c r="A26" s="7" t="n">
        <v>25</v>
      </c>
      <c r="B26" s="8" t="s">
        <v>88</v>
      </c>
      <c r="C26" s="9"/>
      <c r="D26" s="10" t="s">
        <v>89</v>
      </c>
      <c r="E26" s="11" t="s">
        <v>90</v>
      </c>
      <c r="F26" s="12" t="s">
        <v>10</v>
      </c>
      <c r="G26" s="13" t="n">
        <v>40087</v>
      </c>
      <c r="H26" s="13" t="n">
        <v>40724</v>
      </c>
    </row>
    <row r="27" customFormat="false" ht="15" hidden="false" customHeight="false" outlineLevel="0" collapsed="false">
      <c r="A27" s="7" t="n">
        <v>26</v>
      </c>
      <c r="B27" s="8" t="s">
        <v>91</v>
      </c>
      <c r="C27" s="9" t="s">
        <v>92</v>
      </c>
      <c r="D27" s="10" t="s">
        <v>93</v>
      </c>
      <c r="E27" s="11" t="s">
        <v>94</v>
      </c>
      <c r="F27" s="12" t="s">
        <v>10</v>
      </c>
      <c r="G27" s="13" t="n">
        <v>40436</v>
      </c>
      <c r="H27" s="13" t="n">
        <v>40801</v>
      </c>
    </row>
    <row r="28" customFormat="false" ht="15" hidden="false" customHeight="false" outlineLevel="0" collapsed="false">
      <c r="A28" s="7" t="n">
        <v>27</v>
      </c>
      <c r="B28" s="8" t="s">
        <v>95</v>
      </c>
      <c r="C28" s="9"/>
      <c r="D28" s="10" t="s">
        <v>96</v>
      </c>
      <c r="E28" s="11" t="s">
        <v>97</v>
      </c>
      <c r="F28" s="12" t="s">
        <v>10</v>
      </c>
      <c r="G28" s="13" t="n">
        <v>40802</v>
      </c>
      <c r="H28" s="13" t="n">
        <v>40802</v>
      </c>
    </row>
    <row r="29" customFormat="false" ht="25.5" hidden="false" customHeight="false" outlineLevel="0" collapsed="false">
      <c r="A29" s="7" t="n">
        <v>28</v>
      </c>
      <c r="B29" s="8" t="s">
        <v>98</v>
      </c>
      <c r="C29" s="9" t="s">
        <v>99</v>
      </c>
      <c r="D29" s="10" t="s">
        <v>100</v>
      </c>
      <c r="E29" s="11" t="s">
        <v>101</v>
      </c>
      <c r="F29" s="12" t="s">
        <v>10</v>
      </c>
      <c r="G29" s="13" t="n">
        <v>40443</v>
      </c>
      <c r="H29" s="13" t="n">
        <v>40807</v>
      </c>
    </row>
    <row r="30" customFormat="false" ht="15" hidden="false" customHeight="false" outlineLevel="0" collapsed="false">
      <c r="A30" s="7" t="n">
        <v>29</v>
      </c>
      <c r="B30" s="8" t="s">
        <v>102</v>
      </c>
      <c r="C30" s="9" t="s">
        <v>103</v>
      </c>
      <c r="D30" s="10" t="s">
        <v>104</v>
      </c>
      <c r="E30" s="11" t="s">
        <v>105</v>
      </c>
      <c r="F30" s="12" t="s">
        <v>10</v>
      </c>
      <c r="G30" s="13" t="n">
        <v>40331</v>
      </c>
      <c r="H30" s="13" t="n">
        <v>40815</v>
      </c>
    </row>
    <row r="31" customFormat="false" ht="15" hidden="false" customHeight="false" outlineLevel="0" collapsed="false">
      <c r="A31" s="7" t="n">
        <v>30</v>
      </c>
      <c r="B31" s="8" t="s">
        <v>106</v>
      </c>
      <c r="C31" s="9"/>
      <c r="D31" s="10" t="s">
        <v>107</v>
      </c>
      <c r="E31" s="11" t="s">
        <v>108</v>
      </c>
      <c r="F31" s="12" t="s">
        <v>10</v>
      </c>
      <c r="G31" s="13" t="n">
        <v>40812</v>
      </c>
      <c r="H31" s="13" t="n">
        <v>40816</v>
      </c>
    </row>
    <row r="32" customFormat="false" ht="15" hidden="false" customHeight="false" outlineLevel="0" collapsed="false">
      <c r="A32" s="7" t="n">
        <v>31</v>
      </c>
      <c r="B32" s="8" t="s">
        <v>109</v>
      </c>
      <c r="C32" s="9" t="s">
        <v>92</v>
      </c>
      <c r="D32" s="10" t="s">
        <v>93</v>
      </c>
      <c r="E32" s="11" t="s">
        <v>94</v>
      </c>
      <c r="F32" s="12" t="s">
        <v>10</v>
      </c>
      <c r="G32" s="13" t="n">
        <v>40452</v>
      </c>
      <c r="H32" s="13" t="n">
        <v>40816</v>
      </c>
    </row>
    <row r="33" customFormat="false" ht="15" hidden="false" customHeight="false" outlineLevel="0" collapsed="false">
      <c r="A33" s="7" t="n">
        <v>32</v>
      </c>
      <c r="B33" s="8" t="s">
        <v>110</v>
      </c>
      <c r="C33" s="9" t="s">
        <v>111</v>
      </c>
      <c r="D33" s="10" t="s">
        <v>93</v>
      </c>
      <c r="E33" s="11" t="s">
        <v>94</v>
      </c>
      <c r="F33" s="12" t="s">
        <v>10</v>
      </c>
      <c r="G33" s="13" t="n">
        <v>40695</v>
      </c>
      <c r="H33" s="13" t="n">
        <v>40816</v>
      </c>
    </row>
    <row r="34" customFormat="false" ht="15" hidden="false" customHeight="false" outlineLevel="0" collapsed="false">
      <c r="A34" s="7" t="n">
        <v>33</v>
      </c>
      <c r="B34" s="8" t="s">
        <v>112</v>
      </c>
      <c r="C34" s="9"/>
      <c r="D34" s="10" t="s">
        <v>56</v>
      </c>
      <c r="E34" s="11" t="s">
        <v>57</v>
      </c>
      <c r="F34" s="12" t="s">
        <v>10</v>
      </c>
      <c r="G34" s="13" t="n">
        <v>40452</v>
      </c>
      <c r="H34" s="13" t="n">
        <v>40816</v>
      </c>
    </row>
    <row r="35" customFormat="false" ht="15" hidden="false" customHeight="false" outlineLevel="0" collapsed="false">
      <c r="A35" s="7" t="n">
        <v>34</v>
      </c>
      <c r="B35" s="8" t="s">
        <v>113</v>
      </c>
      <c r="C35" s="9"/>
      <c r="D35" s="10" t="s">
        <v>114</v>
      </c>
      <c r="E35" s="11" t="s">
        <v>115</v>
      </c>
      <c r="F35" s="12" t="s">
        <v>10</v>
      </c>
      <c r="G35" s="13" t="n">
        <v>40697</v>
      </c>
      <c r="H35" s="13" t="n">
        <v>40816</v>
      </c>
    </row>
    <row r="36" customFormat="false" ht="15" hidden="false" customHeight="false" outlineLevel="0" collapsed="false">
      <c r="A36" s="7" t="n">
        <v>35</v>
      </c>
      <c r="B36" s="8" t="s">
        <v>116</v>
      </c>
      <c r="C36" s="9"/>
      <c r="D36" s="10" t="s">
        <v>117</v>
      </c>
      <c r="E36" s="11" t="s">
        <v>118</v>
      </c>
      <c r="F36" s="12" t="s">
        <v>10</v>
      </c>
      <c r="G36" s="13" t="n">
        <v>40499</v>
      </c>
      <c r="H36" s="13" t="n">
        <v>40816</v>
      </c>
    </row>
    <row r="37" customFormat="false" ht="15" hidden="false" customHeight="false" outlineLevel="0" collapsed="false">
      <c r="A37" s="7" t="n">
        <v>36</v>
      </c>
      <c r="B37" s="8" t="s">
        <v>119</v>
      </c>
      <c r="C37" s="9" t="s">
        <v>120</v>
      </c>
      <c r="D37" s="10" t="s">
        <v>121</v>
      </c>
      <c r="E37" s="11" t="s">
        <v>122</v>
      </c>
      <c r="F37" s="12" t="s">
        <v>10</v>
      </c>
      <c r="G37" s="13" t="n">
        <v>40752</v>
      </c>
      <c r="H37" s="13" t="n">
        <v>40816</v>
      </c>
    </row>
    <row r="38" customFormat="false" ht="15" hidden="false" customHeight="false" outlineLevel="0" collapsed="false">
      <c r="A38" s="7" t="n">
        <v>37</v>
      </c>
      <c r="B38" s="8" t="s">
        <v>123</v>
      </c>
      <c r="C38" s="9" t="s">
        <v>16</v>
      </c>
      <c r="D38" s="10" t="s">
        <v>34</v>
      </c>
      <c r="E38" s="11" t="s">
        <v>35</v>
      </c>
      <c r="F38" s="12" t="s">
        <v>10</v>
      </c>
      <c r="G38" s="13" t="n">
        <v>40087</v>
      </c>
      <c r="H38" s="13" t="n">
        <v>40816</v>
      </c>
    </row>
    <row r="39" customFormat="false" ht="15" hidden="false" customHeight="false" outlineLevel="0" collapsed="false">
      <c r="A39" s="7" t="n">
        <v>38</v>
      </c>
      <c r="B39" s="8" t="s">
        <v>124</v>
      </c>
      <c r="C39" s="9" t="s">
        <v>125</v>
      </c>
      <c r="D39" s="10" t="s">
        <v>126</v>
      </c>
      <c r="E39" s="11" t="s">
        <v>127</v>
      </c>
      <c r="F39" s="12" t="s">
        <v>10</v>
      </c>
      <c r="G39" s="13" t="n">
        <v>40087</v>
      </c>
      <c r="H39" s="13" t="n">
        <v>40816</v>
      </c>
    </row>
    <row r="40" customFormat="false" ht="15" hidden="false" customHeight="false" outlineLevel="0" collapsed="false">
      <c r="A40" s="7" t="n">
        <v>39</v>
      </c>
      <c r="B40" s="8" t="s">
        <v>128</v>
      </c>
      <c r="C40" s="9" t="s">
        <v>129</v>
      </c>
      <c r="D40" s="10" t="s">
        <v>130</v>
      </c>
      <c r="E40" s="11" t="s">
        <v>131</v>
      </c>
      <c r="F40" s="12" t="s">
        <v>10</v>
      </c>
      <c r="G40" s="13" t="n">
        <v>40556</v>
      </c>
      <c r="H40" s="13" t="n">
        <v>40816</v>
      </c>
    </row>
    <row r="41" customFormat="false" ht="15" hidden="false" customHeight="false" outlineLevel="0" collapsed="false">
      <c r="A41" s="7" t="n">
        <v>40</v>
      </c>
      <c r="B41" s="8" t="s">
        <v>132</v>
      </c>
      <c r="C41" s="9"/>
      <c r="D41" s="10" t="s">
        <v>133</v>
      </c>
      <c r="E41" s="11" t="s">
        <v>134</v>
      </c>
      <c r="F41" s="12" t="s">
        <v>10</v>
      </c>
      <c r="G41" s="13" t="n">
        <v>40452</v>
      </c>
      <c r="H41" s="13" t="n">
        <v>40816</v>
      </c>
    </row>
    <row r="42" customFormat="false" ht="15" hidden="false" customHeight="false" outlineLevel="0" collapsed="false">
      <c r="A42" s="7" t="n">
        <v>41</v>
      </c>
      <c r="B42" s="8" t="s">
        <v>135</v>
      </c>
      <c r="C42" s="9" t="s">
        <v>38</v>
      </c>
      <c r="D42" s="10" t="s">
        <v>24</v>
      </c>
      <c r="E42" s="11" t="s">
        <v>25</v>
      </c>
      <c r="F42" s="12" t="s">
        <v>10</v>
      </c>
      <c r="G42" s="13" t="n">
        <v>40452</v>
      </c>
      <c r="H42" s="13" t="n">
        <v>40816</v>
      </c>
    </row>
    <row r="43" customFormat="false" ht="15" hidden="false" customHeight="false" outlineLevel="0" collapsed="false">
      <c r="A43" s="7" t="n">
        <v>42</v>
      </c>
      <c r="B43" s="8" t="s">
        <v>136</v>
      </c>
      <c r="C43" s="9" t="s">
        <v>38</v>
      </c>
      <c r="D43" s="10" t="s">
        <v>24</v>
      </c>
      <c r="E43" s="11" t="s">
        <v>25</v>
      </c>
      <c r="F43" s="12" t="s">
        <v>10</v>
      </c>
      <c r="G43" s="13" t="n">
        <v>40452</v>
      </c>
      <c r="H43" s="13" t="n">
        <v>40816</v>
      </c>
    </row>
    <row r="44" customFormat="false" ht="15" hidden="false" customHeight="false" outlineLevel="0" collapsed="false">
      <c r="A44" s="7" t="n">
        <v>43</v>
      </c>
      <c r="B44" s="8" t="s">
        <v>137</v>
      </c>
      <c r="C44" s="9" t="s">
        <v>138</v>
      </c>
      <c r="D44" s="10" t="s">
        <v>139</v>
      </c>
      <c r="E44" s="11" t="s">
        <v>140</v>
      </c>
      <c r="F44" s="12" t="s">
        <v>10</v>
      </c>
      <c r="G44" s="13" t="n">
        <v>40792</v>
      </c>
      <c r="H44" s="13" t="n">
        <v>40822</v>
      </c>
    </row>
    <row r="45" customFormat="false" ht="15" hidden="false" customHeight="false" outlineLevel="0" collapsed="false">
      <c r="A45" s="7" t="n">
        <v>44</v>
      </c>
      <c r="B45" s="8" t="s">
        <v>141</v>
      </c>
      <c r="C45" s="9"/>
      <c r="D45" s="10" t="s">
        <v>142</v>
      </c>
      <c r="E45" s="11" t="s">
        <v>143</v>
      </c>
      <c r="F45" s="12" t="s">
        <v>10</v>
      </c>
      <c r="G45" s="13" t="n">
        <v>40786</v>
      </c>
      <c r="H45" s="13" t="n">
        <v>40824</v>
      </c>
    </row>
    <row r="46" customFormat="false" ht="15" hidden="false" customHeight="false" outlineLevel="0" collapsed="false">
      <c r="A46" s="7" t="n">
        <v>45</v>
      </c>
      <c r="B46" s="8" t="s">
        <v>144</v>
      </c>
      <c r="C46" s="9" t="s">
        <v>138</v>
      </c>
      <c r="D46" s="10" t="s">
        <v>139</v>
      </c>
      <c r="E46" s="11" t="s">
        <v>140</v>
      </c>
      <c r="F46" s="12" t="s">
        <v>10</v>
      </c>
      <c r="G46" s="13" t="n">
        <v>40795</v>
      </c>
      <c r="H46" s="13" t="n">
        <v>40826</v>
      </c>
    </row>
    <row r="47" customFormat="false" ht="15" hidden="false" customHeight="false" outlineLevel="0" collapsed="false">
      <c r="A47" s="7" t="n">
        <v>46</v>
      </c>
      <c r="B47" s="8" t="s">
        <v>145</v>
      </c>
      <c r="C47" s="9" t="s">
        <v>146</v>
      </c>
      <c r="D47" s="10" t="s">
        <v>147</v>
      </c>
      <c r="E47" s="11" t="s">
        <v>148</v>
      </c>
      <c r="F47" s="12" t="s">
        <v>10</v>
      </c>
      <c r="G47" s="13" t="n">
        <v>40787</v>
      </c>
      <c r="H47" s="13" t="n">
        <v>40831</v>
      </c>
    </row>
    <row r="48" customFormat="false" ht="15" hidden="false" customHeight="false" outlineLevel="0" collapsed="false">
      <c r="A48" s="7" t="n">
        <v>47</v>
      </c>
      <c r="B48" s="8" t="s">
        <v>149</v>
      </c>
      <c r="C48" s="9" t="s">
        <v>150</v>
      </c>
      <c r="D48" s="10" t="s">
        <v>151</v>
      </c>
      <c r="E48" s="11" t="s">
        <v>152</v>
      </c>
      <c r="F48" s="12" t="s">
        <v>10</v>
      </c>
      <c r="G48" s="13" t="n">
        <v>40339</v>
      </c>
      <c r="H48" s="13" t="n">
        <v>40836</v>
      </c>
    </row>
    <row r="49" customFormat="false" ht="15" hidden="false" customHeight="false" outlineLevel="0" collapsed="false">
      <c r="A49" s="7" t="n">
        <v>48</v>
      </c>
      <c r="B49" s="8" t="s">
        <v>153</v>
      </c>
      <c r="C49" s="9" t="s">
        <v>154</v>
      </c>
      <c r="D49" s="10" t="s">
        <v>155</v>
      </c>
      <c r="E49" s="11" t="s">
        <v>156</v>
      </c>
      <c r="F49" s="12" t="s">
        <v>10</v>
      </c>
      <c r="G49" s="13" t="n">
        <v>40806</v>
      </c>
      <c r="H49" s="13" t="n">
        <v>40839</v>
      </c>
    </row>
    <row r="50" customFormat="false" ht="15" hidden="false" customHeight="false" outlineLevel="0" collapsed="false">
      <c r="A50" s="7" t="n">
        <v>49</v>
      </c>
      <c r="B50" s="8" t="s">
        <v>157</v>
      </c>
      <c r="C50" s="9" t="s">
        <v>158</v>
      </c>
      <c r="D50" s="10" t="s">
        <v>159</v>
      </c>
      <c r="E50" s="11" t="s">
        <v>160</v>
      </c>
      <c r="F50" s="12" t="s">
        <v>10</v>
      </c>
      <c r="G50" s="13" t="n">
        <v>40809</v>
      </c>
      <c r="H50" s="13" t="n">
        <v>40851</v>
      </c>
    </row>
    <row r="51" customFormat="false" ht="15" hidden="false" customHeight="false" outlineLevel="0" collapsed="false">
      <c r="A51" s="7" t="n">
        <v>50</v>
      </c>
      <c r="B51" s="8" t="s">
        <v>161</v>
      </c>
      <c r="C51" s="9" t="s">
        <v>162</v>
      </c>
      <c r="D51" s="10" t="s">
        <v>163</v>
      </c>
      <c r="E51" s="11" t="s">
        <v>164</v>
      </c>
      <c r="F51" s="12" t="s">
        <v>10</v>
      </c>
      <c r="G51" s="13" t="n">
        <v>40809</v>
      </c>
      <c r="H51" s="13" t="n">
        <v>40856</v>
      </c>
    </row>
    <row r="52" customFormat="false" ht="15" hidden="false" customHeight="false" outlineLevel="0" collapsed="false">
      <c r="A52" s="7" t="n">
        <v>51</v>
      </c>
      <c r="B52" s="8" t="s">
        <v>165</v>
      </c>
      <c r="C52" s="9"/>
      <c r="D52" s="10" t="s">
        <v>166</v>
      </c>
      <c r="E52" s="11" t="s">
        <v>167</v>
      </c>
      <c r="F52" s="12" t="s">
        <v>10</v>
      </c>
      <c r="G52" s="13" t="n">
        <v>40843</v>
      </c>
      <c r="H52" s="13" t="n">
        <v>40874</v>
      </c>
    </row>
    <row r="53" customFormat="false" ht="15" hidden="false" customHeight="false" outlineLevel="0" collapsed="false">
      <c r="A53" s="7" t="n">
        <v>52</v>
      </c>
      <c r="B53" s="8" t="s">
        <v>168</v>
      </c>
      <c r="C53" s="9"/>
      <c r="D53" s="10" t="s">
        <v>169</v>
      </c>
      <c r="E53" s="11" t="s">
        <v>170</v>
      </c>
      <c r="F53" s="12" t="s">
        <v>10</v>
      </c>
      <c r="G53" s="13" t="n">
        <v>40450</v>
      </c>
      <c r="H53" s="13" t="n">
        <v>40877</v>
      </c>
    </row>
    <row r="54" customFormat="false" ht="15" hidden="false" customHeight="false" outlineLevel="0" collapsed="false">
      <c r="A54" s="7" t="n">
        <v>53</v>
      </c>
      <c r="B54" s="8" t="s">
        <v>171</v>
      </c>
      <c r="C54" s="9" t="s">
        <v>12</v>
      </c>
      <c r="D54" s="10" t="s">
        <v>13</v>
      </c>
      <c r="E54" s="11" t="s">
        <v>14</v>
      </c>
      <c r="F54" s="12" t="s">
        <v>10</v>
      </c>
      <c r="G54" s="13" t="n">
        <v>40513</v>
      </c>
      <c r="H54" s="13" t="n">
        <v>40877</v>
      </c>
    </row>
    <row r="55" customFormat="false" ht="15" hidden="false" customHeight="false" outlineLevel="0" collapsed="false">
      <c r="A55" s="7" t="n">
        <v>54</v>
      </c>
      <c r="B55" s="8" t="s">
        <v>172</v>
      </c>
      <c r="C55" s="9" t="s">
        <v>173</v>
      </c>
      <c r="D55" s="10" t="s">
        <v>174</v>
      </c>
      <c r="E55" s="11" t="s">
        <v>175</v>
      </c>
      <c r="F55" s="12" t="s">
        <v>10</v>
      </c>
      <c r="G55" s="13" t="n">
        <v>40806</v>
      </c>
      <c r="H55" s="13" t="n">
        <v>40907</v>
      </c>
    </row>
    <row r="56" customFormat="false" ht="15" hidden="false" customHeight="false" outlineLevel="0" collapsed="false">
      <c r="A56" s="7" t="n">
        <v>55</v>
      </c>
      <c r="B56" s="8" t="s">
        <v>176</v>
      </c>
      <c r="C56" s="9" t="s">
        <v>23</v>
      </c>
      <c r="D56" s="10" t="s">
        <v>24</v>
      </c>
      <c r="E56" s="11" t="s">
        <v>25</v>
      </c>
      <c r="F56" s="12" t="s">
        <v>10</v>
      </c>
      <c r="G56" s="13" t="n">
        <v>40452</v>
      </c>
      <c r="H56" s="13" t="n">
        <v>40908</v>
      </c>
    </row>
    <row r="57" customFormat="false" ht="15" hidden="false" customHeight="false" outlineLevel="0" collapsed="false">
      <c r="A57" s="7" t="n">
        <v>56</v>
      </c>
      <c r="B57" s="8" t="s">
        <v>177</v>
      </c>
      <c r="C57" s="9"/>
      <c r="D57" s="10" t="s">
        <v>178</v>
      </c>
      <c r="E57" s="11" t="s">
        <v>179</v>
      </c>
      <c r="F57" s="12" t="s">
        <v>10</v>
      </c>
      <c r="G57" s="13" t="n">
        <v>39094</v>
      </c>
      <c r="H57" s="13" t="n">
        <v>40919</v>
      </c>
    </row>
    <row r="58" customFormat="false" ht="15" hidden="false" customHeight="false" outlineLevel="0" collapsed="false">
      <c r="A58" s="7" t="n">
        <v>57</v>
      </c>
      <c r="B58" s="8" t="s">
        <v>180</v>
      </c>
      <c r="C58" s="9" t="s">
        <v>181</v>
      </c>
      <c r="D58" s="10" t="s">
        <v>182</v>
      </c>
      <c r="E58" s="11" t="s">
        <v>183</v>
      </c>
      <c r="F58" s="12" t="s">
        <v>10</v>
      </c>
      <c r="G58" s="13" t="n">
        <v>40806</v>
      </c>
      <c r="H58" s="13" t="n">
        <v>40939</v>
      </c>
    </row>
    <row r="59" customFormat="false" ht="15" hidden="false" customHeight="false" outlineLevel="0" collapsed="false">
      <c r="A59" s="7" t="n">
        <v>58</v>
      </c>
      <c r="B59" s="8" t="s">
        <v>184</v>
      </c>
      <c r="C59" s="9" t="s">
        <v>12</v>
      </c>
      <c r="D59" s="10" t="s">
        <v>13</v>
      </c>
      <c r="E59" s="11" t="s">
        <v>14</v>
      </c>
      <c r="F59" s="12" t="s">
        <v>10</v>
      </c>
      <c r="G59" s="13" t="n">
        <v>40817</v>
      </c>
      <c r="H59" s="13" t="n">
        <v>40939</v>
      </c>
    </row>
    <row r="60" customFormat="false" ht="25.5" hidden="false" customHeight="false" outlineLevel="0" collapsed="false">
      <c r="A60" s="7" t="n">
        <v>59</v>
      </c>
      <c r="B60" s="8" t="s">
        <v>185</v>
      </c>
      <c r="C60" s="9" t="s">
        <v>99</v>
      </c>
      <c r="D60" s="10" t="s">
        <v>100</v>
      </c>
      <c r="E60" s="11" t="s">
        <v>101</v>
      </c>
      <c r="F60" s="12" t="s">
        <v>10</v>
      </c>
      <c r="G60" s="13" t="n">
        <v>40529</v>
      </c>
      <c r="H60" s="13" t="n">
        <v>40946</v>
      </c>
    </row>
    <row r="61" customFormat="false" ht="15" hidden="false" customHeight="false" outlineLevel="0" collapsed="false">
      <c r="A61" s="7" t="n">
        <v>60</v>
      </c>
      <c r="B61" s="8" t="s">
        <v>186</v>
      </c>
      <c r="C61" s="9" t="s">
        <v>187</v>
      </c>
      <c r="D61" s="10" t="s">
        <v>188</v>
      </c>
      <c r="E61" s="11" t="s">
        <v>189</v>
      </c>
      <c r="F61" s="12" t="s">
        <v>10</v>
      </c>
      <c r="G61" s="13" t="n">
        <v>40452</v>
      </c>
      <c r="H61" s="13" t="n">
        <v>40961</v>
      </c>
    </row>
    <row r="62" customFormat="false" ht="15" hidden="false" customHeight="false" outlineLevel="0" collapsed="false">
      <c r="A62" s="7" t="n">
        <v>61</v>
      </c>
      <c r="B62" s="8" t="s">
        <v>190</v>
      </c>
      <c r="C62" s="9" t="s">
        <v>38</v>
      </c>
      <c r="D62" s="10" t="s">
        <v>24</v>
      </c>
      <c r="E62" s="11" t="s">
        <v>25</v>
      </c>
      <c r="F62" s="12" t="s">
        <v>10</v>
      </c>
      <c r="G62" s="13" t="n">
        <v>40603</v>
      </c>
      <c r="H62" s="13" t="n">
        <v>40967</v>
      </c>
    </row>
    <row r="63" customFormat="false" ht="15" hidden="false" customHeight="false" outlineLevel="0" collapsed="false">
      <c r="A63" s="7" t="n">
        <v>62</v>
      </c>
      <c r="B63" s="8" t="s">
        <v>191</v>
      </c>
      <c r="C63" s="9"/>
      <c r="D63" s="10" t="s">
        <v>192</v>
      </c>
      <c r="E63" s="11" t="s">
        <v>193</v>
      </c>
      <c r="F63" s="12" t="s">
        <v>10</v>
      </c>
      <c r="G63" s="13" t="n">
        <v>40238</v>
      </c>
      <c r="H63" s="13" t="n">
        <v>40968</v>
      </c>
    </row>
    <row r="64" customFormat="false" ht="15" hidden="false" customHeight="false" outlineLevel="0" collapsed="false">
      <c r="A64" s="7" t="n">
        <v>63</v>
      </c>
      <c r="B64" s="8" t="s">
        <v>194</v>
      </c>
      <c r="C64" s="9"/>
      <c r="D64" s="10" t="s">
        <v>195</v>
      </c>
      <c r="E64" s="11" t="s">
        <v>196</v>
      </c>
      <c r="F64" s="12" t="s">
        <v>10</v>
      </c>
      <c r="G64" s="13" t="n">
        <v>40634</v>
      </c>
      <c r="H64" s="13" t="n">
        <v>40999</v>
      </c>
    </row>
    <row r="65" customFormat="false" ht="15" hidden="false" customHeight="false" outlineLevel="0" collapsed="false">
      <c r="A65" s="7" t="n">
        <v>64</v>
      </c>
      <c r="B65" s="8" t="s">
        <v>197</v>
      </c>
      <c r="C65" s="9" t="s">
        <v>198</v>
      </c>
      <c r="D65" s="10" t="s">
        <v>199</v>
      </c>
      <c r="E65" s="11" t="s">
        <v>200</v>
      </c>
      <c r="F65" s="12" t="s">
        <v>10</v>
      </c>
      <c r="G65" s="13" t="n">
        <v>40737</v>
      </c>
      <c r="H65" s="13" t="n">
        <v>40999</v>
      </c>
    </row>
    <row r="66" customFormat="false" ht="15" hidden="false" customHeight="false" outlineLevel="0" collapsed="false">
      <c r="A66" s="7" t="n">
        <v>65</v>
      </c>
      <c r="B66" s="8" t="s">
        <v>201</v>
      </c>
      <c r="C66" s="9" t="s">
        <v>16</v>
      </c>
      <c r="D66" s="10" t="s">
        <v>34</v>
      </c>
      <c r="E66" s="11" t="s">
        <v>35</v>
      </c>
      <c r="F66" s="12" t="s">
        <v>10</v>
      </c>
      <c r="G66" s="13" t="n">
        <v>40648</v>
      </c>
      <c r="H66" s="13" t="n">
        <v>41013</v>
      </c>
    </row>
    <row r="67" customFormat="false" ht="15" hidden="false" customHeight="false" outlineLevel="0" collapsed="false">
      <c r="A67" s="7" t="n">
        <v>66</v>
      </c>
      <c r="B67" s="8" t="s">
        <v>202</v>
      </c>
      <c r="C67" s="9"/>
      <c r="D67" s="10" t="s">
        <v>203</v>
      </c>
      <c r="E67" s="11" t="s">
        <v>204</v>
      </c>
      <c r="F67" s="12" t="s">
        <v>10</v>
      </c>
      <c r="G67" s="13" t="n">
        <v>40994</v>
      </c>
      <c r="H67" s="13" t="n">
        <v>41014</v>
      </c>
    </row>
    <row r="68" customFormat="false" ht="15" hidden="false" customHeight="false" outlineLevel="0" collapsed="false">
      <c r="A68" s="7" t="n">
        <v>67</v>
      </c>
      <c r="B68" s="8" t="s">
        <v>205</v>
      </c>
      <c r="C68" s="9"/>
      <c r="D68" s="10" t="s">
        <v>206</v>
      </c>
      <c r="E68" s="11" t="s">
        <v>207</v>
      </c>
      <c r="F68" s="12" t="s">
        <v>10</v>
      </c>
      <c r="G68" s="13" t="n">
        <v>40994</v>
      </c>
      <c r="H68" s="13" t="n">
        <v>41014</v>
      </c>
    </row>
    <row r="69" customFormat="false" ht="15" hidden="false" customHeight="false" outlineLevel="0" collapsed="false">
      <c r="A69" s="7" t="n">
        <v>68</v>
      </c>
      <c r="B69" s="8" t="s">
        <v>208</v>
      </c>
      <c r="C69" s="9"/>
      <c r="D69" s="10" t="s">
        <v>209</v>
      </c>
      <c r="E69" s="11" t="s">
        <v>210</v>
      </c>
      <c r="F69" s="12" t="s">
        <v>10</v>
      </c>
      <c r="G69" s="13" t="n">
        <v>40844</v>
      </c>
      <c r="H69" s="13" t="n">
        <v>41025</v>
      </c>
    </row>
    <row r="70" customFormat="false" ht="15" hidden="false" customHeight="false" outlineLevel="0" collapsed="false">
      <c r="A70" s="7" t="n">
        <v>69</v>
      </c>
      <c r="B70" s="8" t="s">
        <v>211</v>
      </c>
      <c r="C70" s="9" t="s">
        <v>212</v>
      </c>
      <c r="D70" s="10" t="s">
        <v>213</v>
      </c>
      <c r="E70" s="11" t="s">
        <v>214</v>
      </c>
      <c r="F70" s="12" t="s">
        <v>10</v>
      </c>
      <c r="G70" s="13" t="n">
        <v>40990</v>
      </c>
      <c r="H70" s="13" t="n">
        <v>41027</v>
      </c>
    </row>
    <row r="71" customFormat="false" ht="15" hidden="false" customHeight="false" outlineLevel="0" collapsed="false">
      <c r="A71" s="7" t="n">
        <v>70</v>
      </c>
      <c r="B71" s="8" t="s">
        <v>215</v>
      </c>
      <c r="C71" s="9" t="s">
        <v>16</v>
      </c>
      <c r="D71" s="10" t="s">
        <v>34</v>
      </c>
      <c r="E71" s="11" t="s">
        <v>35</v>
      </c>
      <c r="F71" s="12" t="s">
        <v>10</v>
      </c>
      <c r="G71" s="13" t="n">
        <v>40664</v>
      </c>
      <c r="H71" s="13" t="n">
        <v>41029</v>
      </c>
    </row>
    <row r="72" customFormat="false" ht="15" hidden="false" customHeight="false" outlineLevel="0" collapsed="false">
      <c r="A72" s="7" t="n">
        <v>71</v>
      </c>
      <c r="B72" s="8" t="s">
        <v>216</v>
      </c>
      <c r="C72" s="9" t="s">
        <v>217</v>
      </c>
      <c r="D72" s="10" t="s">
        <v>218</v>
      </c>
      <c r="E72" s="11" t="s">
        <v>219</v>
      </c>
      <c r="F72" s="12" t="s">
        <v>10</v>
      </c>
      <c r="G72" s="13" t="n">
        <v>40679</v>
      </c>
      <c r="H72" s="13" t="n">
        <v>41029</v>
      </c>
    </row>
    <row r="73" customFormat="false" ht="15" hidden="false" customHeight="false" outlineLevel="0" collapsed="false">
      <c r="A73" s="7" t="n">
        <v>72</v>
      </c>
      <c r="B73" s="8" t="s">
        <v>220</v>
      </c>
      <c r="C73" s="9" t="s">
        <v>221</v>
      </c>
      <c r="D73" s="10" t="s">
        <v>222</v>
      </c>
      <c r="E73" s="11" t="s">
        <v>223</v>
      </c>
      <c r="F73" s="12" t="s">
        <v>10</v>
      </c>
      <c r="G73" s="13" t="n">
        <v>40961</v>
      </c>
      <c r="H73" s="13" t="n">
        <v>41030</v>
      </c>
    </row>
    <row r="74" customFormat="false" ht="15" hidden="false" customHeight="false" outlineLevel="0" collapsed="false">
      <c r="A74" s="7" t="n">
        <v>73</v>
      </c>
      <c r="B74" s="8" t="s">
        <v>224</v>
      </c>
      <c r="C74" s="9" t="s">
        <v>225</v>
      </c>
      <c r="D74" s="10" t="s">
        <v>226</v>
      </c>
      <c r="E74" s="11" t="s">
        <v>227</v>
      </c>
      <c r="F74" s="12" t="s">
        <v>10</v>
      </c>
      <c r="G74" s="13" t="n">
        <v>40877</v>
      </c>
      <c r="H74" s="13" t="n">
        <v>41056</v>
      </c>
    </row>
    <row r="75" customFormat="false" ht="15" hidden="false" customHeight="false" outlineLevel="0" collapsed="false">
      <c r="A75" s="7" t="n">
        <v>74</v>
      </c>
      <c r="B75" s="8" t="s">
        <v>228</v>
      </c>
      <c r="C75" s="9"/>
      <c r="D75" s="10" t="s">
        <v>229</v>
      </c>
      <c r="E75" s="11" t="s">
        <v>230</v>
      </c>
      <c r="F75" s="12" t="s">
        <v>10</v>
      </c>
      <c r="G75" s="13" t="n">
        <v>40980</v>
      </c>
      <c r="H75" s="13" t="n">
        <v>41060</v>
      </c>
    </row>
    <row r="76" customFormat="false" ht="15" hidden="false" customHeight="false" outlineLevel="0" collapsed="false">
      <c r="A76" s="7" t="n">
        <v>75</v>
      </c>
      <c r="B76" s="8" t="s">
        <v>231</v>
      </c>
      <c r="C76" s="9" t="s">
        <v>232</v>
      </c>
      <c r="D76" s="10" t="s">
        <v>233</v>
      </c>
      <c r="E76" s="11" t="s">
        <v>234</v>
      </c>
      <c r="F76" s="12" t="s">
        <v>10</v>
      </c>
      <c r="G76" s="13" t="n">
        <v>40634</v>
      </c>
      <c r="H76" s="13" t="n">
        <v>41060</v>
      </c>
    </row>
    <row r="77" customFormat="false" ht="15" hidden="false" customHeight="false" outlineLevel="0" collapsed="false">
      <c r="A77" s="7" t="n">
        <v>76</v>
      </c>
      <c r="B77" s="8" t="s">
        <v>235</v>
      </c>
      <c r="C77" s="9"/>
      <c r="D77" s="10" t="s">
        <v>236</v>
      </c>
      <c r="E77" s="11" t="s">
        <v>237</v>
      </c>
      <c r="F77" s="12" t="s">
        <v>10</v>
      </c>
      <c r="G77" s="13" t="n">
        <v>40802</v>
      </c>
      <c r="H77" s="13" t="n">
        <v>41075</v>
      </c>
    </row>
    <row r="78" customFormat="false" ht="15" hidden="false" customHeight="false" outlineLevel="0" collapsed="false">
      <c r="A78" s="7" t="n">
        <v>77</v>
      </c>
      <c r="B78" s="8" t="s">
        <v>238</v>
      </c>
      <c r="C78" s="9" t="s">
        <v>239</v>
      </c>
      <c r="D78" s="10" t="s">
        <v>240</v>
      </c>
      <c r="E78" s="11" t="s">
        <v>241</v>
      </c>
      <c r="F78" s="12" t="s">
        <v>10</v>
      </c>
      <c r="G78" s="13" t="n">
        <v>41068</v>
      </c>
      <c r="H78" s="13" t="n">
        <v>41078</v>
      </c>
    </row>
    <row r="79" customFormat="false" ht="15" hidden="false" customHeight="false" outlineLevel="0" collapsed="false">
      <c r="A79" s="7" t="n">
        <v>78</v>
      </c>
      <c r="B79" s="8" t="s">
        <v>242</v>
      </c>
      <c r="C79" s="9" t="s">
        <v>55</v>
      </c>
      <c r="D79" s="10" t="s">
        <v>56</v>
      </c>
      <c r="E79" s="11" t="s">
        <v>57</v>
      </c>
      <c r="F79" s="12" t="s">
        <v>10</v>
      </c>
      <c r="G79" s="13" t="n">
        <v>40664</v>
      </c>
      <c r="H79" s="13" t="n">
        <v>41078</v>
      </c>
    </row>
    <row r="80" customFormat="false" ht="15" hidden="false" customHeight="false" outlineLevel="0" collapsed="false">
      <c r="A80" s="7" t="n">
        <v>79</v>
      </c>
      <c r="B80" s="8" t="s">
        <v>243</v>
      </c>
      <c r="C80" s="9"/>
      <c r="D80" s="10" t="s">
        <v>244</v>
      </c>
      <c r="E80" s="11" t="s">
        <v>245</v>
      </c>
      <c r="F80" s="12" t="s">
        <v>10</v>
      </c>
      <c r="G80" s="13" t="n">
        <v>40725</v>
      </c>
      <c r="H80" s="13" t="n">
        <v>41090</v>
      </c>
    </row>
    <row r="81" customFormat="false" ht="15" hidden="false" customHeight="false" outlineLevel="0" collapsed="false">
      <c r="A81" s="7" t="n">
        <v>80</v>
      </c>
      <c r="B81" s="8" t="s">
        <v>246</v>
      </c>
      <c r="C81" s="9" t="s">
        <v>12</v>
      </c>
      <c r="D81" s="10" t="s">
        <v>13</v>
      </c>
      <c r="E81" s="11" t="s">
        <v>14</v>
      </c>
      <c r="F81" s="12" t="s">
        <v>10</v>
      </c>
      <c r="G81" s="13" t="n">
        <v>40549</v>
      </c>
      <c r="H81" s="13" t="n">
        <v>41090</v>
      </c>
    </row>
    <row r="82" customFormat="false" ht="15" hidden="false" customHeight="false" outlineLevel="0" collapsed="false">
      <c r="A82" s="7" t="n">
        <v>81</v>
      </c>
      <c r="B82" s="8" t="s">
        <v>247</v>
      </c>
      <c r="C82" s="9"/>
      <c r="D82" s="10" t="s">
        <v>248</v>
      </c>
      <c r="E82" s="11" t="s">
        <v>249</v>
      </c>
      <c r="F82" s="12" t="s">
        <v>10</v>
      </c>
      <c r="G82" s="13" t="n">
        <v>41060</v>
      </c>
      <c r="H82" s="13" t="n">
        <v>41092</v>
      </c>
    </row>
    <row r="83" customFormat="false" ht="15" hidden="false" customHeight="false" outlineLevel="0" collapsed="false">
      <c r="A83" s="7" t="n">
        <v>82</v>
      </c>
      <c r="B83" s="8" t="s">
        <v>250</v>
      </c>
      <c r="C83" s="9" t="s">
        <v>16</v>
      </c>
      <c r="D83" s="10" t="s">
        <v>34</v>
      </c>
      <c r="E83" s="11" t="s">
        <v>35</v>
      </c>
      <c r="F83" s="12" t="s">
        <v>10</v>
      </c>
      <c r="G83" s="13" t="n">
        <v>40756</v>
      </c>
      <c r="H83" s="13" t="n">
        <v>41120</v>
      </c>
    </row>
    <row r="84" customFormat="false" ht="15" hidden="false" customHeight="false" outlineLevel="0" collapsed="false">
      <c r="A84" s="7" t="n">
        <v>83</v>
      </c>
      <c r="B84" s="8" t="s">
        <v>251</v>
      </c>
      <c r="C84" s="9" t="s">
        <v>252</v>
      </c>
      <c r="D84" s="10" t="s">
        <v>253</v>
      </c>
      <c r="E84" s="11" t="s">
        <v>254</v>
      </c>
      <c r="F84" s="12" t="s">
        <v>10</v>
      </c>
      <c r="G84" s="13" t="n">
        <v>40756</v>
      </c>
      <c r="H84" s="13" t="n">
        <v>41121</v>
      </c>
    </row>
    <row r="85" customFormat="false" ht="25.5" hidden="false" customHeight="false" outlineLevel="0" collapsed="false">
      <c r="A85" s="7" t="n">
        <v>84</v>
      </c>
      <c r="B85" s="8" t="s">
        <v>255</v>
      </c>
      <c r="C85" s="9" t="s">
        <v>51</v>
      </c>
      <c r="D85" s="10" t="s">
        <v>52</v>
      </c>
      <c r="E85" s="11" t="s">
        <v>53</v>
      </c>
      <c r="F85" s="12" t="s">
        <v>10</v>
      </c>
      <c r="G85" s="13" t="n">
        <v>40606</v>
      </c>
      <c r="H85" s="13" t="n">
        <v>41121</v>
      </c>
    </row>
    <row r="86" customFormat="false" ht="15" hidden="false" customHeight="false" outlineLevel="0" collapsed="false">
      <c r="A86" s="7" t="n">
        <v>85</v>
      </c>
      <c r="B86" s="8" t="s">
        <v>256</v>
      </c>
      <c r="C86" s="9" t="s">
        <v>12</v>
      </c>
      <c r="D86" s="10" t="s">
        <v>13</v>
      </c>
      <c r="E86" s="11" t="s">
        <v>14</v>
      </c>
      <c r="F86" s="12" t="s">
        <v>10</v>
      </c>
      <c r="G86" s="13" t="n">
        <v>40756</v>
      </c>
      <c r="H86" s="13" t="n">
        <v>41121</v>
      </c>
    </row>
    <row r="87" customFormat="false" ht="15" hidden="false" customHeight="false" outlineLevel="0" collapsed="false">
      <c r="A87" s="7" t="n">
        <v>86</v>
      </c>
      <c r="B87" s="8" t="s">
        <v>257</v>
      </c>
      <c r="C87" s="9" t="s">
        <v>92</v>
      </c>
      <c r="D87" s="10" t="s">
        <v>93</v>
      </c>
      <c r="E87" s="11" t="s">
        <v>94</v>
      </c>
      <c r="F87" s="12" t="s">
        <v>10</v>
      </c>
      <c r="G87" s="13" t="n">
        <v>40817</v>
      </c>
      <c r="H87" s="13" t="n">
        <v>41122</v>
      </c>
    </row>
    <row r="88" customFormat="false" ht="15" hidden="false" customHeight="false" outlineLevel="0" collapsed="false">
      <c r="A88" s="7" t="n">
        <v>87</v>
      </c>
      <c r="B88" s="8" t="s">
        <v>258</v>
      </c>
      <c r="C88" s="9" t="s">
        <v>23</v>
      </c>
      <c r="D88" s="10" t="s">
        <v>24</v>
      </c>
      <c r="E88" s="11" t="s">
        <v>25</v>
      </c>
      <c r="F88" s="12" t="s">
        <v>10</v>
      </c>
      <c r="G88" s="13" t="n">
        <v>40452</v>
      </c>
      <c r="H88" s="13" t="n">
        <v>41136</v>
      </c>
    </row>
    <row r="89" customFormat="false" ht="15" hidden="false" customHeight="false" outlineLevel="0" collapsed="false">
      <c r="A89" s="7" t="n">
        <v>88</v>
      </c>
      <c r="B89" s="8" t="s">
        <v>259</v>
      </c>
      <c r="C89" s="9" t="s">
        <v>12</v>
      </c>
      <c r="D89" s="10" t="s">
        <v>13</v>
      </c>
      <c r="E89" s="11" t="s">
        <v>14</v>
      </c>
      <c r="F89" s="12" t="s">
        <v>10</v>
      </c>
      <c r="G89" s="13" t="n">
        <v>40817</v>
      </c>
      <c r="H89" s="13" t="n">
        <v>41151</v>
      </c>
    </row>
    <row r="90" customFormat="false" ht="15" hidden="false" customHeight="false" outlineLevel="0" collapsed="false">
      <c r="A90" s="7" t="n">
        <v>89</v>
      </c>
      <c r="B90" s="8" t="s">
        <v>260</v>
      </c>
      <c r="C90" s="9"/>
      <c r="D90" s="10" t="s">
        <v>261</v>
      </c>
      <c r="E90" s="11" t="s">
        <v>262</v>
      </c>
      <c r="F90" s="12" t="s">
        <v>10</v>
      </c>
      <c r="G90" s="13" t="n">
        <v>41142</v>
      </c>
      <c r="H90" s="13" t="n">
        <v>41151</v>
      </c>
    </row>
    <row r="91" customFormat="false" ht="15" hidden="false" customHeight="false" outlineLevel="0" collapsed="false">
      <c r="A91" s="7" t="n">
        <v>90</v>
      </c>
      <c r="B91" s="8" t="s">
        <v>263</v>
      </c>
      <c r="C91" s="9" t="s">
        <v>264</v>
      </c>
      <c r="D91" s="10" t="s">
        <v>265</v>
      </c>
      <c r="E91" s="11" t="s">
        <v>266</v>
      </c>
      <c r="F91" s="12" t="s">
        <v>10</v>
      </c>
      <c r="G91" s="13" t="n">
        <v>40807</v>
      </c>
      <c r="H91" s="13" t="n">
        <v>41152</v>
      </c>
    </row>
    <row r="92" customFormat="false" ht="15" hidden="false" customHeight="false" outlineLevel="0" collapsed="false">
      <c r="A92" s="7" t="n">
        <v>91</v>
      </c>
      <c r="B92" s="8" t="s">
        <v>267</v>
      </c>
      <c r="C92" s="9" t="s">
        <v>40</v>
      </c>
      <c r="D92" s="10" t="s">
        <v>41</v>
      </c>
      <c r="E92" s="11" t="s">
        <v>42</v>
      </c>
      <c r="F92" s="12" t="s">
        <v>10</v>
      </c>
      <c r="G92" s="13" t="n">
        <v>41157</v>
      </c>
      <c r="H92" s="13" t="n">
        <v>41157</v>
      </c>
    </row>
    <row r="93" customFormat="false" ht="15" hidden="false" customHeight="false" outlineLevel="0" collapsed="false">
      <c r="A93" s="7" t="n">
        <v>92</v>
      </c>
      <c r="B93" s="8" t="s">
        <v>268</v>
      </c>
      <c r="C93" s="9" t="s">
        <v>269</v>
      </c>
      <c r="D93" s="10" t="s">
        <v>270</v>
      </c>
      <c r="E93" s="11" t="s">
        <v>271</v>
      </c>
      <c r="F93" s="12" t="s">
        <v>10</v>
      </c>
      <c r="G93" s="13" t="n">
        <v>40794</v>
      </c>
      <c r="H93" s="13" t="n">
        <v>41159</v>
      </c>
    </row>
    <row r="94" customFormat="false" ht="15" hidden="false" customHeight="false" outlineLevel="0" collapsed="false">
      <c r="A94" s="7" t="n">
        <v>93</v>
      </c>
      <c r="B94" s="8" t="s">
        <v>272</v>
      </c>
      <c r="C94" s="9" t="s">
        <v>111</v>
      </c>
      <c r="D94" s="10" t="s">
        <v>93</v>
      </c>
      <c r="E94" s="11" t="s">
        <v>94</v>
      </c>
      <c r="F94" s="12" t="s">
        <v>10</v>
      </c>
      <c r="G94" s="13" t="n">
        <v>40796</v>
      </c>
      <c r="H94" s="13" t="n">
        <v>41161</v>
      </c>
    </row>
    <row r="95" customFormat="false" ht="25.5" hidden="false" customHeight="false" outlineLevel="0" collapsed="false">
      <c r="A95" s="7" t="n">
        <v>94</v>
      </c>
      <c r="B95" s="8" t="s">
        <v>273</v>
      </c>
      <c r="C95" s="9" t="s">
        <v>274</v>
      </c>
      <c r="D95" s="10" t="s">
        <v>100</v>
      </c>
      <c r="E95" s="11" t="s">
        <v>101</v>
      </c>
      <c r="F95" s="12" t="s">
        <v>10</v>
      </c>
      <c r="G95" s="13" t="n">
        <v>40799</v>
      </c>
      <c r="H95" s="13" t="n">
        <v>41164</v>
      </c>
    </row>
    <row r="96" customFormat="false" ht="15" hidden="false" customHeight="false" outlineLevel="0" collapsed="false">
      <c r="A96" s="7" t="n">
        <v>95</v>
      </c>
      <c r="B96" s="8" t="s">
        <v>275</v>
      </c>
      <c r="C96" s="9" t="s">
        <v>16</v>
      </c>
      <c r="D96" s="10" t="s">
        <v>34</v>
      </c>
      <c r="E96" s="11" t="s">
        <v>35</v>
      </c>
      <c r="F96" s="12" t="s">
        <v>10</v>
      </c>
      <c r="G96" s="13" t="n">
        <v>40071</v>
      </c>
      <c r="H96" s="13" t="n">
        <v>41166</v>
      </c>
    </row>
    <row r="97" customFormat="false" ht="15" hidden="false" customHeight="false" outlineLevel="0" collapsed="false">
      <c r="A97" s="7" t="n">
        <v>96</v>
      </c>
      <c r="B97" s="8" t="s">
        <v>276</v>
      </c>
      <c r="C97" s="9"/>
      <c r="D97" s="10" t="s">
        <v>277</v>
      </c>
      <c r="E97" s="11" t="s">
        <v>278</v>
      </c>
      <c r="F97" s="12" t="s">
        <v>10</v>
      </c>
      <c r="G97" s="13" t="n">
        <v>40805</v>
      </c>
      <c r="H97" s="13" t="n">
        <v>41170</v>
      </c>
    </row>
    <row r="98" customFormat="false" ht="25.5" hidden="false" customHeight="false" outlineLevel="0" collapsed="false">
      <c r="A98" s="7" t="n">
        <v>97</v>
      </c>
      <c r="B98" s="8" t="s">
        <v>279</v>
      </c>
      <c r="C98" s="9" t="s">
        <v>274</v>
      </c>
      <c r="D98" s="10" t="s">
        <v>100</v>
      </c>
      <c r="E98" s="11" t="s">
        <v>101</v>
      </c>
      <c r="F98" s="12" t="s">
        <v>10</v>
      </c>
      <c r="G98" s="13" t="n">
        <v>40808</v>
      </c>
      <c r="H98" s="13" t="n">
        <v>41173</v>
      </c>
    </row>
    <row r="99" customFormat="false" ht="15" hidden="false" customHeight="false" outlineLevel="0" collapsed="false">
      <c r="A99" s="7" t="n">
        <v>98</v>
      </c>
      <c r="B99" s="8" t="s">
        <v>280</v>
      </c>
      <c r="C99" s="9" t="s">
        <v>129</v>
      </c>
      <c r="D99" s="10" t="s">
        <v>130</v>
      </c>
      <c r="E99" s="11" t="s">
        <v>131</v>
      </c>
      <c r="F99" s="12" t="s">
        <v>10</v>
      </c>
      <c r="G99" s="13" t="n">
        <v>40802</v>
      </c>
      <c r="H99" s="13" t="n">
        <v>41173</v>
      </c>
    </row>
    <row r="100" customFormat="false" ht="15" hidden="false" customHeight="false" outlineLevel="0" collapsed="false">
      <c r="A100" s="7" t="n">
        <v>99</v>
      </c>
      <c r="B100" s="8" t="s">
        <v>281</v>
      </c>
      <c r="C100" s="9" t="s">
        <v>282</v>
      </c>
      <c r="D100" s="10" t="s">
        <v>283</v>
      </c>
      <c r="E100" s="11" t="s">
        <v>284</v>
      </c>
      <c r="F100" s="12" t="s">
        <v>10</v>
      </c>
      <c r="G100" s="13" t="n">
        <v>40445</v>
      </c>
      <c r="H100" s="13" t="n">
        <v>41175</v>
      </c>
    </row>
    <row r="101" customFormat="false" ht="15" hidden="false" customHeight="false" outlineLevel="0" collapsed="false">
      <c r="A101" s="7" t="n">
        <v>100</v>
      </c>
      <c r="B101" s="8" t="s">
        <v>285</v>
      </c>
      <c r="C101" s="9" t="s">
        <v>173</v>
      </c>
      <c r="D101" s="10" t="s">
        <v>174</v>
      </c>
      <c r="E101" s="11" t="s">
        <v>175</v>
      </c>
      <c r="F101" s="12" t="s">
        <v>10</v>
      </c>
      <c r="G101" s="13" t="n">
        <v>40812</v>
      </c>
      <c r="H101" s="13" t="n">
        <v>41177</v>
      </c>
    </row>
    <row r="102" customFormat="false" ht="15" hidden="false" customHeight="false" outlineLevel="0" collapsed="false">
      <c r="A102" s="7" t="n">
        <v>101</v>
      </c>
      <c r="B102" s="8" t="s">
        <v>286</v>
      </c>
      <c r="C102" s="9" t="s">
        <v>212</v>
      </c>
      <c r="D102" s="10" t="s">
        <v>213</v>
      </c>
      <c r="E102" s="11" t="s">
        <v>214</v>
      </c>
      <c r="F102" s="12" t="s">
        <v>10</v>
      </c>
      <c r="G102" s="13" t="n">
        <v>41100</v>
      </c>
      <c r="H102" s="13" t="n">
        <v>41179</v>
      </c>
    </row>
    <row r="103" customFormat="false" ht="15" hidden="false" customHeight="false" outlineLevel="0" collapsed="false">
      <c r="A103" s="7" t="n">
        <v>102</v>
      </c>
      <c r="B103" s="8" t="s">
        <v>287</v>
      </c>
      <c r="C103" s="9" t="s">
        <v>288</v>
      </c>
      <c r="D103" s="10" t="s">
        <v>34</v>
      </c>
      <c r="E103" s="11" t="s">
        <v>35</v>
      </c>
      <c r="F103" s="12" t="s">
        <v>10</v>
      </c>
      <c r="G103" s="13" t="n">
        <v>40816</v>
      </c>
      <c r="H103" s="13" t="n">
        <v>41181</v>
      </c>
    </row>
    <row r="104" customFormat="false" ht="15" hidden="false" customHeight="false" outlineLevel="0" collapsed="false">
      <c r="A104" s="7" t="n">
        <v>103</v>
      </c>
      <c r="B104" s="8" t="s">
        <v>289</v>
      </c>
      <c r="C104" s="9" t="s">
        <v>290</v>
      </c>
      <c r="D104" s="10" t="s">
        <v>291</v>
      </c>
      <c r="E104" s="11" t="s">
        <v>292</v>
      </c>
      <c r="F104" s="12" t="s">
        <v>10</v>
      </c>
      <c r="G104" s="13" t="n">
        <v>39525</v>
      </c>
      <c r="H104" s="13" t="n">
        <v>41182</v>
      </c>
    </row>
    <row r="105" customFormat="false" ht="15" hidden="false" customHeight="false" outlineLevel="0" collapsed="false">
      <c r="A105" s="7" t="n">
        <v>104</v>
      </c>
      <c r="B105" s="8" t="s">
        <v>293</v>
      </c>
      <c r="C105" s="9"/>
      <c r="D105" s="10" t="s">
        <v>294</v>
      </c>
      <c r="E105" s="11" t="s">
        <v>295</v>
      </c>
      <c r="F105" s="12" t="s">
        <v>10</v>
      </c>
      <c r="G105" s="13" t="n">
        <v>40087</v>
      </c>
      <c r="H105" s="13" t="n">
        <v>41182</v>
      </c>
    </row>
    <row r="106" customFormat="false" ht="15" hidden="false" customHeight="false" outlineLevel="0" collapsed="false">
      <c r="A106" s="7" t="n">
        <v>105</v>
      </c>
      <c r="B106" s="8" t="s">
        <v>296</v>
      </c>
      <c r="C106" s="9"/>
      <c r="D106" s="10" t="s">
        <v>294</v>
      </c>
      <c r="E106" s="11" t="s">
        <v>295</v>
      </c>
      <c r="F106" s="12" t="s">
        <v>10</v>
      </c>
      <c r="G106" s="13" t="n">
        <v>40452</v>
      </c>
      <c r="H106" s="13" t="n">
        <v>41182</v>
      </c>
    </row>
    <row r="107" customFormat="false" ht="15" hidden="false" customHeight="false" outlineLevel="0" collapsed="false">
      <c r="A107" s="7" t="n">
        <v>106</v>
      </c>
      <c r="B107" s="8" t="s">
        <v>297</v>
      </c>
      <c r="C107" s="9"/>
      <c r="D107" s="10" t="s">
        <v>298</v>
      </c>
      <c r="E107" s="11" t="s">
        <v>299</v>
      </c>
      <c r="F107" s="12" t="s">
        <v>10</v>
      </c>
      <c r="G107" s="13" t="n">
        <v>40616</v>
      </c>
      <c r="H107" s="13" t="n">
        <v>41182</v>
      </c>
    </row>
    <row r="108" customFormat="false" ht="15" hidden="false" customHeight="false" outlineLevel="0" collapsed="false">
      <c r="A108" s="7" t="n">
        <v>107</v>
      </c>
      <c r="B108" s="8" t="s">
        <v>300</v>
      </c>
      <c r="C108" s="9"/>
      <c r="D108" s="10" t="s">
        <v>301</v>
      </c>
      <c r="E108" s="11" t="s">
        <v>302</v>
      </c>
      <c r="F108" s="12" t="s">
        <v>10</v>
      </c>
      <c r="G108" s="13" t="n">
        <v>40817</v>
      </c>
      <c r="H108" s="13" t="n">
        <v>41182</v>
      </c>
    </row>
    <row r="109" customFormat="false" ht="15" hidden="false" customHeight="false" outlineLevel="0" collapsed="false">
      <c r="A109" s="7" t="n">
        <v>108</v>
      </c>
      <c r="B109" s="8" t="s">
        <v>303</v>
      </c>
      <c r="C109" s="9"/>
      <c r="D109" s="10" t="s">
        <v>301</v>
      </c>
      <c r="E109" s="11" t="s">
        <v>302</v>
      </c>
      <c r="F109" s="12" t="s">
        <v>10</v>
      </c>
      <c r="G109" s="13" t="n">
        <v>40817</v>
      </c>
      <c r="H109" s="13" t="n">
        <v>41182</v>
      </c>
    </row>
    <row r="110" customFormat="false" ht="15" hidden="false" customHeight="false" outlineLevel="0" collapsed="false">
      <c r="A110" s="7" t="n">
        <v>109</v>
      </c>
      <c r="B110" s="8" t="s">
        <v>304</v>
      </c>
      <c r="C110" s="9" t="s">
        <v>305</v>
      </c>
      <c r="D110" s="10" t="s">
        <v>306</v>
      </c>
      <c r="E110" s="11" t="s">
        <v>307</v>
      </c>
      <c r="F110" s="12" t="s">
        <v>10</v>
      </c>
      <c r="G110" s="13" t="n">
        <v>40325</v>
      </c>
      <c r="H110" s="13" t="n">
        <v>41182</v>
      </c>
    </row>
    <row r="111" customFormat="false" ht="15" hidden="false" customHeight="false" outlineLevel="0" collapsed="false">
      <c r="A111" s="7" t="n">
        <v>110</v>
      </c>
      <c r="B111" s="8" t="s">
        <v>308</v>
      </c>
      <c r="C111" s="9" t="s">
        <v>305</v>
      </c>
      <c r="D111" s="10" t="s">
        <v>306</v>
      </c>
      <c r="E111" s="11" t="s">
        <v>307</v>
      </c>
      <c r="F111" s="12" t="s">
        <v>10</v>
      </c>
      <c r="G111" s="13" t="n">
        <v>40695</v>
      </c>
      <c r="H111" s="13" t="n">
        <v>41182</v>
      </c>
    </row>
    <row r="112" customFormat="false" ht="15" hidden="false" customHeight="false" outlineLevel="0" collapsed="false">
      <c r="A112" s="7" t="n">
        <v>111</v>
      </c>
      <c r="B112" s="8" t="s">
        <v>309</v>
      </c>
      <c r="C112" s="9"/>
      <c r="D112" s="10" t="s">
        <v>310</v>
      </c>
      <c r="E112" s="11" t="s">
        <v>311</v>
      </c>
      <c r="F112" s="12" t="s">
        <v>10</v>
      </c>
      <c r="G112" s="13" t="n">
        <v>40578</v>
      </c>
      <c r="H112" s="13" t="n">
        <v>41182</v>
      </c>
    </row>
    <row r="113" customFormat="false" ht="15" hidden="false" customHeight="false" outlineLevel="0" collapsed="false">
      <c r="A113" s="7" t="n">
        <v>112</v>
      </c>
      <c r="B113" s="8" t="s">
        <v>312</v>
      </c>
      <c r="C113" s="9" t="s">
        <v>313</v>
      </c>
      <c r="D113" s="10" t="s">
        <v>314</v>
      </c>
      <c r="E113" s="11" t="s">
        <v>315</v>
      </c>
      <c r="F113" s="12" t="s">
        <v>10</v>
      </c>
      <c r="G113" s="13" t="n">
        <v>40817</v>
      </c>
      <c r="H113" s="13" t="n">
        <v>41182</v>
      </c>
    </row>
    <row r="114" customFormat="false" ht="15" hidden="false" customHeight="false" outlineLevel="0" collapsed="false">
      <c r="A114" s="7" t="n">
        <v>113</v>
      </c>
      <c r="B114" s="8" t="s">
        <v>316</v>
      </c>
      <c r="C114" s="9" t="s">
        <v>317</v>
      </c>
      <c r="D114" s="10" t="s">
        <v>318</v>
      </c>
      <c r="E114" s="11" t="s">
        <v>319</v>
      </c>
      <c r="F114" s="12" t="s">
        <v>10</v>
      </c>
      <c r="G114" s="13" t="n">
        <v>40722</v>
      </c>
      <c r="H114" s="13" t="n">
        <v>41182</v>
      </c>
    </row>
    <row r="115" customFormat="false" ht="15" hidden="false" customHeight="false" outlineLevel="0" collapsed="false">
      <c r="A115" s="7" t="n">
        <v>114</v>
      </c>
      <c r="B115" s="8" t="s">
        <v>320</v>
      </c>
      <c r="C115" s="9"/>
      <c r="D115" s="10" t="s">
        <v>321</v>
      </c>
      <c r="E115" s="11" t="s">
        <v>322</v>
      </c>
      <c r="F115" s="12" t="s">
        <v>10</v>
      </c>
      <c r="G115" s="13" t="n">
        <v>40817</v>
      </c>
      <c r="H115" s="13" t="n">
        <v>41182</v>
      </c>
    </row>
    <row r="116" customFormat="false" ht="25.5" hidden="false" customHeight="false" outlineLevel="0" collapsed="false">
      <c r="A116" s="7" t="n">
        <v>115</v>
      </c>
      <c r="B116" s="8" t="s">
        <v>323</v>
      </c>
      <c r="C116" s="9" t="s">
        <v>324</v>
      </c>
      <c r="D116" s="10" t="s">
        <v>325</v>
      </c>
      <c r="E116" s="11" t="s">
        <v>326</v>
      </c>
      <c r="F116" s="12" t="s">
        <v>10</v>
      </c>
      <c r="G116" s="13" t="n">
        <v>40969</v>
      </c>
      <c r="H116" s="13" t="n">
        <v>41182</v>
      </c>
    </row>
    <row r="117" customFormat="false" ht="15" hidden="false" customHeight="false" outlineLevel="0" collapsed="false">
      <c r="A117" s="7" t="n">
        <v>116</v>
      </c>
      <c r="B117" s="8" t="s">
        <v>327</v>
      </c>
      <c r="C117" s="9"/>
      <c r="D117" s="10" t="s">
        <v>328</v>
      </c>
      <c r="E117" s="11" t="s">
        <v>329</v>
      </c>
      <c r="F117" s="12" t="s">
        <v>10</v>
      </c>
      <c r="G117" s="13" t="n">
        <v>40876</v>
      </c>
      <c r="H117" s="13" t="n">
        <v>41182</v>
      </c>
    </row>
    <row r="118" customFormat="false" ht="15" hidden="false" customHeight="false" outlineLevel="0" collapsed="false">
      <c r="A118" s="7" t="n">
        <v>117</v>
      </c>
      <c r="B118" s="8" t="s">
        <v>330</v>
      </c>
      <c r="C118" s="9" t="s">
        <v>23</v>
      </c>
      <c r="D118" s="10" t="s">
        <v>24</v>
      </c>
      <c r="E118" s="11" t="s">
        <v>25</v>
      </c>
      <c r="F118" s="12" t="s">
        <v>10</v>
      </c>
      <c r="G118" s="13" t="n">
        <v>41000</v>
      </c>
      <c r="H118" s="13" t="n">
        <v>41182</v>
      </c>
    </row>
    <row r="119" customFormat="false" ht="15" hidden="false" customHeight="false" outlineLevel="0" collapsed="false">
      <c r="A119" s="7" t="n">
        <v>118</v>
      </c>
      <c r="B119" s="8" t="s">
        <v>331</v>
      </c>
      <c r="C119" s="9" t="s">
        <v>38</v>
      </c>
      <c r="D119" s="10" t="s">
        <v>24</v>
      </c>
      <c r="E119" s="11" t="s">
        <v>25</v>
      </c>
      <c r="F119" s="12" t="s">
        <v>10</v>
      </c>
      <c r="G119" s="13" t="n">
        <v>40960</v>
      </c>
      <c r="H119" s="13" t="n">
        <v>41182</v>
      </c>
    </row>
    <row r="120" customFormat="false" ht="25.5" hidden="false" customHeight="false" outlineLevel="0" collapsed="false">
      <c r="A120" s="7" t="n">
        <v>119</v>
      </c>
      <c r="B120" s="8" t="s">
        <v>332</v>
      </c>
      <c r="C120" s="9"/>
      <c r="D120" s="10" t="s">
        <v>333</v>
      </c>
      <c r="E120" s="11" t="s">
        <v>334</v>
      </c>
      <c r="F120" s="12" t="s">
        <v>10</v>
      </c>
      <c r="G120" s="13" t="n">
        <v>40639</v>
      </c>
      <c r="H120" s="13" t="n">
        <v>41190</v>
      </c>
    </row>
    <row r="121" customFormat="false" ht="15" hidden="false" customHeight="false" outlineLevel="0" collapsed="false">
      <c r="A121" s="7" t="n">
        <v>120</v>
      </c>
      <c r="B121" s="8" t="s">
        <v>335</v>
      </c>
      <c r="C121" s="9" t="s">
        <v>12</v>
      </c>
      <c r="D121" s="10" t="s">
        <v>13</v>
      </c>
      <c r="E121" s="11" t="s">
        <v>14</v>
      </c>
      <c r="F121" s="12" t="s">
        <v>10</v>
      </c>
      <c r="G121" s="13" t="n">
        <v>40085</v>
      </c>
      <c r="H121" s="13" t="n">
        <v>41191</v>
      </c>
    </row>
    <row r="122" customFormat="false" ht="15" hidden="false" customHeight="false" outlineLevel="0" collapsed="false">
      <c r="A122" s="7" t="n">
        <v>121</v>
      </c>
      <c r="B122" s="8" t="s">
        <v>336</v>
      </c>
      <c r="C122" s="9" t="s">
        <v>59</v>
      </c>
      <c r="D122" s="10" t="s">
        <v>60</v>
      </c>
      <c r="E122" s="11" t="s">
        <v>61</v>
      </c>
      <c r="F122" s="12" t="s">
        <v>10</v>
      </c>
      <c r="G122" s="13" t="n">
        <v>41179</v>
      </c>
      <c r="H122" s="13" t="n">
        <v>41208</v>
      </c>
    </row>
    <row r="123" customFormat="false" ht="15" hidden="false" customHeight="false" outlineLevel="0" collapsed="false">
      <c r="A123" s="7" t="n">
        <v>122</v>
      </c>
      <c r="B123" s="8" t="s">
        <v>337</v>
      </c>
      <c r="C123" s="9"/>
      <c r="D123" s="10" t="s">
        <v>338</v>
      </c>
      <c r="E123" s="11" t="s">
        <v>339</v>
      </c>
      <c r="F123" s="12" t="s">
        <v>10</v>
      </c>
      <c r="G123" s="13" t="n">
        <v>40992</v>
      </c>
      <c r="H123" s="13" t="n">
        <v>41208</v>
      </c>
    </row>
    <row r="124" customFormat="false" ht="15" hidden="false" customHeight="false" outlineLevel="0" collapsed="false">
      <c r="A124" s="7" t="n">
        <v>123</v>
      </c>
      <c r="B124" s="8" t="s">
        <v>340</v>
      </c>
      <c r="C124" s="9" t="s">
        <v>341</v>
      </c>
      <c r="D124" s="10" t="s">
        <v>342</v>
      </c>
      <c r="E124" s="11" t="s">
        <v>343</v>
      </c>
      <c r="F124" s="12" t="s">
        <v>10</v>
      </c>
      <c r="G124" s="13" t="n">
        <v>41165</v>
      </c>
      <c r="H124" s="13" t="n">
        <v>41212</v>
      </c>
    </row>
    <row r="125" customFormat="false" ht="15" hidden="false" customHeight="false" outlineLevel="0" collapsed="false">
      <c r="A125" s="7" t="n">
        <v>124</v>
      </c>
      <c r="B125" s="8" t="s">
        <v>344</v>
      </c>
      <c r="C125" s="9"/>
      <c r="D125" s="10" t="s">
        <v>166</v>
      </c>
      <c r="E125" s="11" t="s">
        <v>167</v>
      </c>
      <c r="F125" s="12" t="s">
        <v>10</v>
      </c>
      <c r="G125" s="13" t="n">
        <v>41165</v>
      </c>
      <c r="H125" s="13" t="n">
        <v>41230</v>
      </c>
    </row>
    <row r="126" customFormat="false" ht="15" hidden="false" customHeight="false" outlineLevel="0" collapsed="false">
      <c r="A126" s="7" t="n">
        <v>125</v>
      </c>
      <c r="B126" s="8" t="s">
        <v>345</v>
      </c>
      <c r="C126" s="9"/>
      <c r="D126" s="10" t="s">
        <v>346</v>
      </c>
      <c r="E126" s="11" t="s">
        <v>347</v>
      </c>
      <c r="F126" s="12" t="s">
        <v>10</v>
      </c>
      <c r="G126" s="13" t="n">
        <v>40878</v>
      </c>
      <c r="H126" s="13" t="n">
        <v>41243</v>
      </c>
    </row>
    <row r="127" customFormat="false" ht="15" hidden="false" customHeight="false" outlineLevel="0" collapsed="false">
      <c r="A127" s="7" t="n">
        <v>126</v>
      </c>
      <c r="B127" s="8" t="s">
        <v>348</v>
      </c>
      <c r="C127" s="9" t="s">
        <v>305</v>
      </c>
      <c r="D127" s="10" t="s">
        <v>306</v>
      </c>
      <c r="E127" s="11" t="s">
        <v>307</v>
      </c>
      <c r="F127" s="12" t="s">
        <v>10</v>
      </c>
      <c r="G127" s="13" t="n">
        <v>41159</v>
      </c>
      <c r="H127" s="13" t="n">
        <v>41274</v>
      </c>
    </row>
    <row r="128" customFormat="false" ht="15" hidden="false" customHeight="false" outlineLevel="0" collapsed="false">
      <c r="A128" s="7" t="n">
        <v>127</v>
      </c>
      <c r="B128" s="8" t="s">
        <v>349</v>
      </c>
      <c r="C128" s="9"/>
      <c r="D128" s="10" t="s">
        <v>350</v>
      </c>
      <c r="E128" s="11" t="s">
        <v>351</v>
      </c>
      <c r="F128" s="12" t="s">
        <v>10</v>
      </c>
      <c r="G128" s="13" t="n">
        <v>41166</v>
      </c>
      <c r="H128" s="13" t="n">
        <v>41274</v>
      </c>
    </row>
    <row r="129" customFormat="false" ht="15" hidden="false" customHeight="false" outlineLevel="0" collapsed="false">
      <c r="A129" s="7" t="n">
        <v>128</v>
      </c>
      <c r="B129" s="8" t="s">
        <v>352</v>
      </c>
      <c r="C129" s="9" t="s">
        <v>353</v>
      </c>
      <c r="D129" s="10" t="s">
        <v>354</v>
      </c>
      <c r="E129" s="11" t="s">
        <v>355</v>
      </c>
      <c r="F129" s="12" t="s">
        <v>10</v>
      </c>
      <c r="G129" s="13" t="n">
        <v>40909</v>
      </c>
      <c r="H129" s="13" t="n">
        <v>41274</v>
      </c>
    </row>
    <row r="130" customFormat="false" ht="15" hidden="false" customHeight="false" outlineLevel="0" collapsed="false">
      <c r="A130" s="7" t="n">
        <v>129</v>
      </c>
      <c r="B130" s="8" t="s">
        <v>356</v>
      </c>
      <c r="C130" s="9"/>
      <c r="D130" s="10" t="s">
        <v>357</v>
      </c>
      <c r="E130" s="11" t="s">
        <v>358</v>
      </c>
      <c r="F130" s="12" t="s">
        <v>10</v>
      </c>
      <c r="G130" s="13" t="n">
        <v>40780</v>
      </c>
      <c r="H130" s="13" t="n">
        <v>41274</v>
      </c>
    </row>
    <row r="131" customFormat="false" ht="15" hidden="false" customHeight="false" outlineLevel="0" collapsed="false">
      <c r="A131" s="7" t="n">
        <v>130</v>
      </c>
      <c r="B131" s="8" t="s">
        <v>359</v>
      </c>
      <c r="C131" s="9"/>
      <c r="D131" s="10" t="s">
        <v>360</v>
      </c>
      <c r="E131" s="11" t="s">
        <v>361</v>
      </c>
      <c r="F131" s="12" t="s">
        <v>10</v>
      </c>
      <c r="G131" s="13" t="n">
        <v>41249</v>
      </c>
      <c r="H131" s="13" t="n">
        <v>41285</v>
      </c>
    </row>
    <row r="132" customFormat="false" ht="15" hidden="false" customHeight="false" outlineLevel="0" collapsed="false">
      <c r="A132" s="7" t="n">
        <v>131</v>
      </c>
      <c r="B132" s="8" t="s">
        <v>362</v>
      </c>
      <c r="C132" s="9" t="s">
        <v>363</v>
      </c>
      <c r="D132" s="10" t="s">
        <v>222</v>
      </c>
      <c r="E132" s="11" t="s">
        <v>223</v>
      </c>
      <c r="F132" s="12" t="s">
        <v>10</v>
      </c>
      <c r="G132" s="13" t="n">
        <v>40998</v>
      </c>
      <c r="H132" s="13" t="n">
        <v>41326</v>
      </c>
    </row>
    <row r="133" customFormat="false" ht="15" hidden="false" customHeight="false" outlineLevel="0" collapsed="false">
      <c r="A133" s="7" t="n">
        <v>132</v>
      </c>
      <c r="B133" s="8" t="s">
        <v>364</v>
      </c>
      <c r="C133" s="9" t="s">
        <v>187</v>
      </c>
      <c r="D133" s="10" t="s">
        <v>188</v>
      </c>
      <c r="E133" s="11" t="s">
        <v>189</v>
      </c>
      <c r="F133" s="12" t="s">
        <v>10</v>
      </c>
      <c r="G133" s="13" t="n">
        <v>40962</v>
      </c>
      <c r="H133" s="13" t="n">
        <v>41328</v>
      </c>
    </row>
    <row r="134" customFormat="false" ht="15" hidden="false" customHeight="false" outlineLevel="0" collapsed="false">
      <c r="A134" s="7" t="n">
        <v>133</v>
      </c>
      <c r="B134" s="8" t="s">
        <v>365</v>
      </c>
      <c r="C134" s="9" t="s">
        <v>366</v>
      </c>
      <c r="D134" s="10" t="s">
        <v>367</v>
      </c>
      <c r="E134" s="11" t="s">
        <v>368</v>
      </c>
      <c r="F134" s="12" t="s">
        <v>10</v>
      </c>
      <c r="G134" s="13" t="n">
        <v>41179</v>
      </c>
      <c r="H134" s="13" t="n">
        <v>41333</v>
      </c>
    </row>
    <row r="135" customFormat="false" ht="15" hidden="false" customHeight="false" outlineLevel="0" collapsed="false">
      <c r="A135" s="7" t="n">
        <v>134</v>
      </c>
      <c r="B135" s="8" t="s">
        <v>369</v>
      </c>
      <c r="C135" s="9"/>
      <c r="D135" s="10" t="s">
        <v>370</v>
      </c>
      <c r="E135" s="11" t="s">
        <v>371</v>
      </c>
      <c r="F135" s="12" t="s">
        <v>10</v>
      </c>
      <c r="G135" s="13" t="n">
        <v>41180</v>
      </c>
      <c r="H135" s="13" t="n">
        <v>41333</v>
      </c>
    </row>
    <row r="136" customFormat="false" ht="15" hidden="false" customHeight="false" outlineLevel="0" collapsed="false">
      <c r="A136" s="7" t="n">
        <v>135</v>
      </c>
      <c r="B136" s="8" t="s">
        <v>372</v>
      </c>
      <c r="C136" s="9"/>
      <c r="D136" s="10" t="s">
        <v>373</v>
      </c>
      <c r="E136" s="11" t="s">
        <v>374</v>
      </c>
      <c r="F136" s="12" t="s">
        <v>10</v>
      </c>
      <c r="G136" s="13" t="n">
        <v>41165</v>
      </c>
      <c r="H136" s="13" t="n">
        <v>41333</v>
      </c>
    </row>
    <row r="137" customFormat="false" ht="15" hidden="false" customHeight="false" outlineLevel="0" collapsed="false">
      <c r="A137" s="7" t="n">
        <v>136</v>
      </c>
      <c r="B137" s="8" t="s">
        <v>375</v>
      </c>
      <c r="C137" s="9"/>
      <c r="D137" s="10" t="s">
        <v>376</v>
      </c>
      <c r="E137" s="11" t="s">
        <v>377</v>
      </c>
      <c r="F137" s="12" t="s">
        <v>10</v>
      </c>
      <c r="G137" s="13" t="n">
        <v>41182</v>
      </c>
      <c r="H137" s="13" t="n">
        <v>41338</v>
      </c>
    </row>
    <row r="138" customFormat="false" ht="15" hidden="false" customHeight="false" outlineLevel="0" collapsed="false">
      <c r="A138" s="7" t="n">
        <v>137</v>
      </c>
      <c r="B138" s="8" t="s">
        <v>378</v>
      </c>
      <c r="C138" s="9" t="s">
        <v>23</v>
      </c>
      <c r="D138" s="10" t="s">
        <v>24</v>
      </c>
      <c r="E138" s="11" t="s">
        <v>25</v>
      </c>
      <c r="F138" s="12" t="s">
        <v>10</v>
      </c>
      <c r="G138" s="13" t="n">
        <v>41183</v>
      </c>
      <c r="H138" s="13" t="n">
        <v>41353</v>
      </c>
    </row>
    <row r="139" customFormat="false" ht="15" hidden="false" customHeight="false" outlineLevel="0" collapsed="false">
      <c r="A139" s="7" t="n">
        <v>138</v>
      </c>
      <c r="B139" s="8" t="s">
        <v>379</v>
      </c>
      <c r="C139" s="9" t="s">
        <v>288</v>
      </c>
      <c r="D139" s="10" t="s">
        <v>34</v>
      </c>
      <c r="E139" s="11" t="s">
        <v>35</v>
      </c>
      <c r="F139" s="12" t="s">
        <v>10</v>
      </c>
      <c r="G139" s="13" t="n">
        <v>40991</v>
      </c>
      <c r="H139" s="13" t="n">
        <v>41355</v>
      </c>
    </row>
    <row r="140" customFormat="false" ht="25.5" hidden="false" customHeight="false" outlineLevel="0" collapsed="false">
      <c r="A140" s="7" t="n">
        <v>139</v>
      </c>
      <c r="B140" s="8" t="s">
        <v>380</v>
      </c>
      <c r="C140" s="9" t="s">
        <v>381</v>
      </c>
      <c r="D140" s="10" t="s">
        <v>382</v>
      </c>
      <c r="E140" s="11" t="s">
        <v>383</v>
      </c>
      <c r="F140" s="12" t="s">
        <v>10</v>
      </c>
      <c r="G140" s="13" t="n">
        <v>40812</v>
      </c>
      <c r="H140" s="13" t="n">
        <v>41358</v>
      </c>
    </row>
    <row r="141" customFormat="false" ht="15" hidden="false" customHeight="false" outlineLevel="0" collapsed="false">
      <c r="A141" s="7" t="n">
        <v>140</v>
      </c>
      <c r="B141" s="8" t="s">
        <v>384</v>
      </c>
      <c r="C141" s="9" t="s">
        <v>385</v>
      </c>
      <c r="D141" s="10" t="s">
        <v>314</v>
      </c>
      <c r="E141" s="11" t="s">
        <v>315</v>
      </c>
      <c r="F141" s="12" t="s">
        <v>10</v>
      </c>
      <c r="G141" s="13" t="n">
        <v>41178</v>
      </c>
      <c r="H141" s="13" t="n">
        <v>41363</v>
      </c>
    </row>
    <row r="142" customFormat="false" ht="15" hidden="false" customHeight="false" outlineLevel="0" collapsed="false">
      <c r="A142" s="7" t="n">
        <v>141</v>
      </c>
      <c r="B142" s="8" t="s">
        <v>386</v>
      </c>
      <c r="C142" s="9" t="s">
        <v>387</v>
      </c>
      <c r="D142" s="10" t="s">
        <v>388</v>
      </c>
      <c r="E142" s="11" t="s">
        <v>389</v>
      </c>
      <c r="F142" s="12" t="s">
        <v>10</v>
      </c>
      <c r="G142" s="13" t="n">
        <v>40442</v>
      </c>
      <c r="H142" s="13" t="n">
        <v>41364</v>
      </c>
    </row>
    <row r="143" customFormat="false" ht="15" hidden="false" customHeight="false" outlineLevel="0" collapsed="false">
      <c r="A143" s="7" t="n">
        <v>142</v>
      </c>
      <c r="B143" s="8" t="s">
        <v>390</v>
      </c>
      <c r="C143" s="9" t="s">
        <v>391</v>
      </c>
      <c r="D143" s="10" t="s">
        <v>24</v>
      </c>
      <c r="E143" s="11" t="s">
        <v>25</v>
      </c>
      <c r="F143" s="12" t="s">
        <v>10</v>
      </c>
      <c r="G143" s="13" t="n">
        <v>40952</v>
      </c>
      <c r="H143" s="13" t="n">
        <v>41364</v>
      </c>
    </row>
    <row r="144" customFormat="false" ht="15" hidden="false" customHeight="false" outlineLevel="0" collapsed="false">
      <c r="A144" s="7" t="n">
        <v>143</v>
      </c>
      <c r="B144" s="8" t="s">
        <v>392</v>
      </c>
      <c r="C144" s="9" t="s">
        <v>129</v>
      </c>
      <c r="D144" s="10" t="s">
        <v>130</v>
      </c>
      <c r="E144" s="11" t="s">
        <v>131</v>
      </c>
      <c r="F144" s="12" t="s">
        <v>10</v>
      </c>
      <c r="G144" s="13" t="n">
        <v>41158</v>
      </c>
      <c r="H144" s="13" t="n">
        <v>41369</v>
      </c>
    </row>
    <row r="145" customFormat="false" ht="15" hidden="false" customHeight="false" outlineLevel="0" collapsed="false">
      <c r="A145" s="7" t="n">
        <v>144</v>
      </c>
      <c r="B145" s="8" t="s">
        <v>393</v>
      </c>
      <c r="C145" s="9" t="s">
        <v>23</v>
      </c>
      <c r="D145" s="10" t="s">
        <v>24</v>
      </c>
      <c r="E145" s="11" t="s">
        <v>25</v>
      </c>
      <c r="F145" s="12" t="s">
        <v>10</v>
      </c>
      <c r="G145" s="13" t="n">
        <v>40087</v>
      </c>
      <c r="H145" s="13" t="n">
        <v>41374</v>
      </c>
    </row>
    <row r="146" customFormat="false" ht="25.5" hidden="false" customHeight="false" outlineLevel="0" collapsed="false">
      <c r="A146" s="7" t="n">
        <v>145</v>
      </c>
      <c r="B146" s="8" t="s">
        <v>394</v>
      </c>
      <c r="C146" s="9" t="s">
        <v>381</v>
      </c>
      <c r="D146" s="10" t="s">
        <v>382</v>
      </c>
      <c r="E146" s="11" t="s">
        <v>383</v>
      </c>
      <c r="F146" s="12" t="s">
        <v>10</v>
      </c>
      <c r="G146" s="13" t="n">
        <v>40955</v>
      </c>
      <c r="H146" s="13" t="n">
        <v>41376</v>
      </c>
    </row>
    <row r="147" customFormat="false" ht="15" hidden="false" customHeight="false" outlineLevel="0" collapsed="false">
      <c r="A147" s="7" t="n">
        <v>146</v>
      </c>
      <c r="B147" s="8" t="s">
        <v>395</v>
      </c>
      <c r="C147" s="9"/>
      <c r="D147" s="10" t="s">
        <v>396</v>
      </c>
      <c r="E147" s="11" t="s">
        <v>397</v>
      </c>
      <c r="F147" s="12" t="s">
        <v>10</v>
      </c>
      <c r="G147" s="13" t="n">
        <v>41347</v>
      </c>
      <c r="H147" s="13" t="n">
        <v>41379</v>
      </c>
    </row>
    <row r="148" customFormat="false" ht="15" hidden="false" customHeight="false" outlineLevel="0" collapsed="false">
      <c r="A148" s="7" t="n">
        <v>147</v>
      </c>
      <c r="B148" s="8" t="s">
        <v>398</v>
      </c>
      <c r="C148" s="9"/>
      <c r="D148" s="10" t="s">
        <v>399</v>
      </c>
      <c r="E148" s="11" t="s">
        <v>400</v>
      </c>
      <c r="F148" s="12" t="s">
        <v>10</v>
      </c>
      <c r="G148" s="13" t="n">
        <v>41352</v>
      </c>
      <c r="H148" s="13" t="n">
        <v>41381</v>
      </c>
    </row>
    <row r="149" customFormat="false" ht="15" hidden="false" customHeight="false" outlineLevel="0" collapsed="false">
      <c r="A149" s="7" t="n">
        <v>148</v>
      </c>
      <c r="B149" s="8" t="s">
        <v>401</v>
      </c>
      <c r="C149" s="9" t="s">
        <v>402</v>
      </c>
      <c r="D149" s="10" t="s">
        <v>93</v>
      </c>
      <c r="E149" s="11" t="s">
        <v>94</v>
      </c>
      <c r="F149" s="12" t="s">
        <v>10</v>
      </c>
      <c r="G149" s="13" t="n">
        <v>41028</v>
      </c>
      <c r="H149" s="13" t="n">
        <v>41392</v>
      </c>
    </row>
    <row r="150" customFormat="false" ht="15" hidden="false" customHeight="false" outlineLevel="0" collapsed="false">
      <c r="A150" s="7" t="n">
        <v>149</v>
      </c>
      <c r="B150" s="8" t="s">
        <v>403</v>
      </c>
      <c r="C150" s="9"/>
      <c r="D150" s="10" t="s">
        <v>404</v>
      </c>
      <c r="E150" s="11" t="s">
        <v>405</v>
      </c>
      <c r="F150" s="12" t="s">
        <v>10</v>
      </c>
      <c r="G150" s="13" t="n">
        <v>40725</v>
      </c>
      <c r="H150" s="13" t="n">
        <v>41394</v>
      </c>
    </row>
    <row r="151" customFormat="false" ht="15" hidden="false" customHeight="false" outlineLevel="0" collapsed="false">
      <c r="A151" s="7" t="n">
        <v>150</v>
      </c>
      <c r="B151" s="8" t="s">
        <v>406</v>
      </c>
      <c r="C151" s="9" t="s">
        <v>150</v>
      </c>
      <c r="D151" s="10" t="s">
        <v>151</v>
      </c>
      <c r="E151" s="11" t="s">
        <v>152</v>
      </c>
      <c r="F151" s="12" t="s">
        <v>10</v>
      </c>
      <c r="G151" s="13" t="n">
        <v>41030</v>
      </c>
      <c r="H151" s="13" t="n">
        <v>41394</v>
      </c>
    </row>
    <row r="152" customFormat="false" ht="15" hidden="false" customHeight="false" outlineLevel="0" collapsed="false">
      <c r="A152" s="7" t="n">
        <v>151</v>
      </c>
      <c r="B152" s="8" t="s">
        <v>407</v>
      </c>
      <c r="C152" s="9"/>
      <c r="D152" s="10" t="s">
        <v>166</v>
      </c>
      <c r="E152" s="11" t="s">
        <v>167</v>
      </c>
      <c r="F152" s="12" t="s">
        <v>10</v>
      </c>
      <c r="G152" s="13" t="n">
        <v>41030</v>
      </c>
      <c r="H152" s="13" t="n">
        <v>41394</v>
      </c>
    </row>
    <row r="153" customFormat="false" ht="15" hidden="false" customHeight="false" outlineLevel="0" collapsed="false">
      <c r="A153" s="7" t="n">
        <v>152</v>
      </c>
      <c r="B153" s="8" t="s">
        <v>408</v>
      </c>
      <c r="C153" s="9" t="s">
        <v>409</v>
      </c>
      <c r="D153" s="10" t="s">
        <v>34</v>
      </c>
      <c r="E153" s="11" t="s">
        <v>35</v>
      </c>
      <c r="F153" s="12" t="s">
        <v>10</v>
      </c>
      <c r="G153" s="13" t="n">
        <v>41047</v>
      </c>
      <c r="H153" s="13" t="n">
        <v>41411</v>
      </c>
    </row>
    <row r="154" customFormat="false" ht="15" hidden="false" customHeight="false" outlineLevel="0" collapsed="false">
      <c r="A154" s="7" t="n">
        <v>153</v>
      </c>
      <c r="B154" s="8" t="s">
        <v>410</v>
      </c>
      <c r="C154" s="9" t="s">
        <v>411</v>
      </c>
      <c r="D154" s="10" t="s">
        <v>412</v>
      </c>
      <c r="E154" s="11" t="s">
        <v>413</v>
      </c>
      <c r="F154" s="12" t="s">
        <v>10</v>
      </c>
      <c r="G154" s="13" t="n">
        <v>41061</v>
      </c>
      <c r="H154" s="13" t="n">
        <v>41425</v>
      </c>
    </row>
    <row r="155" customFormat="false" ht="15" hidden="false" customHeight="false" outlineLevel="0" collapsed="false">
      <c r="A155" s="7" t="n">
        <v>154</v>
      </c>
      <c r="B155" s="8" t="s">
        <v>414</v>
      </c>
      <c r="C155" s="9" t="s">
        <v>55</v>
      </c>
      <c r="D155" s="10" t="s">
        <v>56</v>
      </c>
      <c r="E155" s="11" t="s">
        <v>57</v>
      </c>
      <c r="F155" s="12" t="s">
        <v>10</v>
      </c>
      <c r="G155" s="13" t="n">
        <v>41259</v>
      </c>
      <c r="H155" s="13" t="n">
        <v>41439</v>
      </c>
    </row>
    <row r="156" customFormat="false" ht="15" hidden="false" customHeight="false" outlineLevel="0" collapsed="false">
      <c r="A156" s="7" t="n">
        <v>155</v>
      </c>
      <c r="B156" s="8" t="s">
        <v>415</v>
      </c>
      <c r="C156" s="9" t="s">
        <v>416</v>
      </c>
      <c r="D156" s="10" t="s">
        <v>417</v>
      </c>
      <c r="E156" s="11" t="s">
        <v>418</v>
      </c>
      <c r="F156" s="12" t="s">
        <v>10</v>
      </c>
      <c r="G156" s="13" t="n">
        <v>40793</v>
      </c>
      <c r="H156" s="13" t="n">
        <v>41444</v>
      </c>
    </row>
    <row r="157" customFormat="false" ht="15" hidden="false" customHeight="false" outlineLevel="0" collapsed="false">
      <c r="A157" s="7" t="n">
        <v>156</v>
      </c>
      <c r="B157" s="8" t="s">
        <v>419</v>
      </c>
      <c r="C157" s="9" t="s">
        <v>420</v>
      </c>
      <c r="D157" s="10" t="s">
        <v>421</v>
      </c>
      <c r="E157" s="11" t="s">
        <v>422</v>
      </c>
      <c r="F157" s="12" t="s">
        <v>10</v>
      </c>
      <c r="G157" s="13" t="n">
        <v>40238</v>
      </c>
      <c r="H157" s="13" t="n">
        <v>41453</v>
      </c>
    </row>
    <row r="158" customFormat="false" ht="15" hidden="false" customHeight="false" outlineLevel="0" collapsed="false">
      <c r="A158" s="7" t="n">
        <v>157</v>
      </c>
      <c r="B158" s="8" t="s">
        <v>423</v>
      </c>
      <c r="C158" s="9" t="s">
        <v>305</v>
      </c>
      <c r="D158" s="10" t="s">
        <v>306</v>
      </c>
      <c r="E158" s="11" t="s">
        <v>307</v>
      </c>
      <c r="F158" s="12" t="s">
        <v>10</v>
      </c>
      <c r="G158" s="13" t="n">
        <v>41090</v>
      </c>
      <c r="H158" s="13" t="n">
        <v>41454</v>
      </c>
    </row>
    <row r="159" customFormat="false" ht="15" hidden="false" customHeight="false" outlineLevel="0" collapsed="false">
      <c r="A159" s="7" t="n">
        <v>158</v>
      </c>
      <c r="B159" s="8" t="s">
        <v>424</v>
      </c>
      <c r="C159" s="9" t="s">
        <v>425</v>
      </c>
      <c r="D159" s="10" t="s">
        <v>426</v>
      </c>
      <c r="E159" s="11" t="s">
        <v>427</v>
      </c>
      <c r="F159" s="12" t="s">
        <v>10</v>
      </c>
      <c r="G159" s="13" t="n">
        <v>41352</v>
      </c>
      <c r="H159" s="13" t="n">
        <v>41455</v>
      </c>
    </row>
    <row r="160" customFormat="false" ht="15" hidden="false" customHeight="false" outlineLevel="0" collapsed="false">
      <c r="A160" s="7" t="n">
        <v>159</v>
      </c>
      <c r="B160" s="8" t="s">
        <v>428</v>
      </c>
      <c r="C160" s="9" t="s">
        <v>429</v>
      </c>
      <c r="D160" s="10" t="s">
        <v>430</v>
      </c>
      <c r="E160" s="11" t="s">
        <v>431</v>
      </c>
      <c r="F160" s="12" t="s">
        <v>10</v>
      </c>
      <c r="G160" s="13" t="n">
        <v>40966</v>
      </c>
      <c r="H160" s="13" t="n">
        <v>41455</v>
      </c>
    </row>
    <row r="161" customFormat="false" ht="15" hidden="false" customHeight="false" outlineLevel="0" collapsed="false">
      <c r="A161" s="7" t="n">
        <v>160</v>
      </c>
      <c r="B161" s="8" t="s">
        <v>432</v>
      </c>
      <c r="C161" s="9"/>
      <c r="D161" s="10" t="s">
        <v>433</v>
      </c>
      <c r="E161" s="11" t="s">
        <v>434</v>
      </c>
      <c r="F161" s="12" t="s">
        <v>10</v>
      </c>
      <c r="G161" s="13" t="n">
        <v>40817</v>
      </c>
      <c r="H161" s="13" t="n">
        <v>41455</v>
      </c>
    </row>
    <row r="162" customFormat="false" ht="15" hidden="false" customHeight="false" outlineLevel="0" collapsed="false">
      <c r="A162" s="7" t="n">
        <v>161</v>
      </c>
      <c r="B162" s="8" t="s">
        <v>435</v>
      </c>
      <c r="C162" s="9" t="s">
        <v>436</v>
      </c>
      <c r="D162" s="10" t="s">
        <v>13</v>
      </c>
      <c r="E162" s="11" t="s">
        <v>14</v>
      </c>
      <c r="F162" s="12" t="s">
        <v>10</v>
      </c>
      <c r="G162" s="13" t="n">
        <v>40452</v>
      </c>
      <c r="H162" s="13" t="n">
        <v>41466</v>
      </c>
    </row>
    <row r="163" customFormat="false" ht="15" hidden="false" customHeight="false" outlineLevel="0" collapsed="false">
      <c r="A163" s="7" t="n">
        <v>162</v>
      </c>
      <c r="B163" s="8" t="s">
        <v>437</v>
      </c>
      <c r="C163" s="9" t="s">
        <v>438</v>
      </c>
      <c r="D163" s="10" t="s">
        <v>439</v>
      </c>
      <c r="E163" s="11" t="s">
        <v>440</v>
      </c>
      <c r="F163" s="12" t="s">
        <v>10</v>
      </c>
      <c r="G163" s="13" t="n">
        <v>41450</v>
      </c>
      <c r="H163" s="13" t="n">
        <v>41469</v>
      </c>
    </row>
    <row r="164" customFormat="false" ht="15" hidden="false" customHeight="false" outlineLevel="0" collapsed="false">
      <c r="A164" s="7" t="n">
        <v>163</v>
      </c>
      <c r="B164" s="8" t="s">
        <v>441</v>
      </c>
      <c r="C164" s="9" t="s">
        <v>150</v>
      </c>
      <c r="D164" s="10" t="s">
        <v>151</v>
      </c>
      <c r="E164" s="11" t="s">
        <v>152</v>
      </c>
      <c r="F164" s="12" t="s">
        <v>10</v>
      </c>
      <c r="G164" s="13" t="n">
        <v>41106</v>
      </c>
      <c r="H164" s="13" t="n">
        <v>41470</v>
      </c>
    </row>
    <row r="165" customFormat="false" ht="15" hidden="false" customHeight="false" outlineLevel="0" collapsed="false">
      <c r="A165" s="7" t="n">
        <v>164</v>
      </c>
      <c r="B165" s="8" t="s">
        <v>442</v>
      </c>
      <c r="C165" s="9" t="s">
        <v>443</v>
      </c>
      <c r="D165" s="10" t="s">
        <v>444</v>
      </c>
      <c r="E165" s="11" t="s">
        <v>445</v>
      </c>
      <c r="F165" s="12" t="s">
        <v>10</v>
      </c>
      <c r="G165" s="13" t="n">
        <v>39231</v>
      </c>
      <c r="H165" s="13" t="n">
        <v>41471</v>
      </c>
    </row>
    <row r="166" customFormat="false" ht="15" hidden="false" customHeight="false" outlineLevel="0" collapsed="false">
      <c r="A166" s="7" t="n">
        <v>165</v>
      </c>
      <c r="B166" s="8" t="s">
        <v>446</v>
      </c>
      <c r="C166" s="9" t="s">
        <v>402</v>
      </c>
      <c r="D166" s="10" t="s">
        <v>93</v>
      </c>
      <c r="E166" s="11" t="s">
        <v>94</v>
      </c>
      <c r="F166" s="12" t="s">
        <v>10</v>
      </c>
      <c r="G166" s="13" t="n">
        <v>40817</v>
      </c>
      <c r="H166" s="13" t="n">
        <v>41474</v>
      </c>
    </row>
    <row r="167" customFormat="false" ht="25.5" hidden="false" customHeight="false" outlineLevel="0" collapsed="false">
      <c r="A167" s="7" t="n">
        <v>166</v>
      </c>
      <c r="B167" s="8" t="s">
        <v>447</v>
      </c>
      <c r="C167" s="9" t="s">
        <v>381</v>
      </c>
      <c r="D167" s="10" t="s">
        <v>382</v>
      </c>
      <c r="E167" s="11" t="s">
        <v>383</v>
      </c>
      <c r="F167" s="12" t="s">
        <v>10</v>
      </c>
      <c r="G167" s="13" t="n">
        <v>41113</v>
      </c>
      <c r="H167" s="13" t="n">
        <v>41477</v>
      </c>
    </row>
    <row r="168" customFormat="false" ht="15" hidden="false" customHeight="false" outlineLevel="0" collapsed="false">
      <c r="A168" s="7" t="n">
        <v>167</v>
      </c>
      <c r="B168" s="8" t="s">
        <v>448</v>
      </c>
      <c r="C168" s="9" t="s">
        <v>449</v>
      </c>
      <c r="D168" s="10" t="s">
        <v>450</v>
      </c>
      <c r="E168" s="11" t="s">
        <v>451</v>
      </c>
      <c r="F168" s="12" t="s">
        <v>10</v>
      </c>
      <c r="G168" s="13" t="n">
        <v>41394</v>
      </c>
      <c r="H168" s="13" t="n">
        <v>41485</v>
      </c>
    </row>
    <row r="169" customFormat="false" ht="15" hidden="false" customHeight="false" outlineLevel="0" collapsed="false">
      <c r="A169" s="7" t="n">
        <v>168</v>
      </c>
      <c r="B169" s="8" t="s">
        <v>452</v>
      </c>
      <c r="C169" s="9"/>
      <c r="D169" s="10" t="s">
        <v>93</v>
      </c>
      <c r="E169" s="11" t="s">
        <v>94</v>
      </c>
      <c r="F169" s="12" t="s">
        <v>10</v>
      </c>
      <c r="G169" s="13" t="n">
        <v>41485</v>
      </c>
      <c r="H169" s="13" t="n">
        <v>41486</v>
      </c>
    </row>
    <row r="170" customFormat="false" ht="15" hidden="false" customHeight="false" outlineLevel="0" collapsed="false">
      <c r="A170" s="7" t="n">
        <v>169</v>
      </c>
      <c r="B170" s="8" t="s">
        <v>453</v>
      </c>
      <c r="C170" s="9"/>
      <c r="D170" s="10" t="s">
        <v>236</v>
      </c>
      <c r="E170" s="11" t="s">
        <v>237</v>
      </c>
      <c r="F170" s="12" t="s">
        <v>10</v>
      </c>
      <c r="G170" s="13" t="n">
        <v>41106</v>
      </c>
      <c r="H170" s="13" t="n">
        <v>41486</v>
      </c>
    </row>
    <row r="171" customFormat="false" ht="15" hidden="false" customHeight="false" outlineLevel="0" collapsed="false">
      <c r="A171" s="7" t="n">
        <v>170</v>
      </c>
      <c r="B171" s="8" t="s">
        <v>454</v>
      </c>
      <c r="C171" s="9" t="s">
        <v>455</v>
      </c>
      <c r="D171" s="10" t="s">
        <v>456</v>
      </c>
      <c r="E171" s="11" t="s">
        <v>457</v>
      </c>
      <c r="F171" s="12" t="s">
        <v>10</v>
      </c>
      <c r="G171" s="13" t="n">
        <v>41109</v>
      </c>
      <c r="H171" s="13" t="n">
        <v>41486</v>
      </c>
    </row>
    <row r="172" customFormat="false" ht="15" hidden="false" customHeight="false" outlineLevel="0" collapsed="false">
      <c r="A172" s="7" t="n">
        <v>171</v>
      </c>
      <c r="B172" s="8" t="s">
        <v>458</v>
      </c>
      <c r="C172" s="9" t="s">
        <v>16</v>
      </c>
      <c r="D172" s="10" t="s">
        <v>34</v>
      </c>
      <c r="E172" s="11" t="s">
        <v>35</v>
      </c>
      <c r="F172" s="12" t="s">
        <v>10</v>
      </c>
      <c r="G172" s="13" t="n">
        <v>41122</v>
      </c>
      <c r="H172" s="13" t="n">
        <v>41486</v>
      </c>
    </row>
    <row r="173" customFormat="false" ht="15" hidden="false" customHeight="false" outlineLevel="0" collapsed="false">
      <c r="A173" s="7" t="n">
        <v>172</v>
      </c>
      <c r="B173" s="8" t="s">
        <v>459</v>
      </c>
      <c r="C173" s="9" t="s">
        <v>460</v>
      </c>
      <c r="D173" s="10" t="s">
        <v>461</v>
      </c>
      <c r="E173" s="11" t="s">
        <v>462</v>
      </c>
      <c r="F173" s="12" t="s">
        <v>10</v>
      </c>
      <c r="G173" s="13" t="n">
        <v>41122</v>
      </c>
      <c r="H173" s="13" t="n">
        <v>41486</v>
      </c>
    </row>
    <row r="174" customFormat="false" ht="15" hidden="false" customHeight="false" outlineLevel="0" collapsed="false">
      <c r="A174" s="7" t="n">
        <v>173</v>
      </c>
      <c r="B174" s="8" t="s">
        <v>463</v>
      </c>
      <c r="C174" s="9"/>
      <c r="D174" s="10" t="s">
        <v>464</v>
      </c>
      <c r="E174" s="11" t="s">
        <v>465</v>
      </c>
      <c r="F174" s="12" t="s">
        <v>10</v>
      </c>
      <c r="G174" s="13" t="n">
        <v>41153</v>
      </c>
      <c r="H174" s="13" t="n">
        <v>41486</v>
      </c>
    </row>
    <row r="175" customFormat="false" ht="15" hidden="false" customHeight="false" outlineLevel="0" collapsed="false">
      <c r="A175" s="7" t="n">
        <v>174</v>
      </c>
      <c r="B175" s="8" t="s">
        <v>466</v>
      </c>
      <c r="C175" s="9" t="s">
        <v>467</v>
      </c>
      <c r="D175" s="10" t="s">
        <v>468</v>
      </c>
      <c r="E175" s="11" t="s">
        <v>469</v>
      </c>
      <c r="F175" s="12" t="s">
        <v>10</v>
      </c>
      <c r="G175" s="13" t="n">
        <v>40269</v>
      </c>
      <c r="H175" s="13" t="n">
        <v>41495</v>
      </c>
    </row>
    <row r="176" customFormat="false" ht="15" hidden="false" customHeight="false" outlineLevel="0" collapsed="false">
      <c r="A176" s="7" t="n">
        <v>175</v>
      </c>
      <c r="B176" s="8" t="s">
        <v>470</v>
      </c>
      <c r="C176" s="9" t="s">
        <v>471</v>
      </c>
      <c r="D176" s="10" t="s">
        <v>472</v>
      </c>
      <c r="E176" s="11" t="s">
        <v>473</v>
      </c>
      <c r="F176" s="12" t="s">
        <v>10</v>
      </c>
      <c r="G176" s="13" t="n">
        <v>41443</v>
      </c>
      <c r="H176" s="13" t="n">
        <v>41503</v>
      </c>
    </row>
    <row r="177" customFormat="false" ht="15" hidden="false" customHeight="false" outlineLevel="0" collapsed="false">
      <c r="A177" s="7" t="n">
        <v>176</v>
      </c>
      <c r="B177" s="8" t="s">
        <v>474</v>
      </c>
      <c r="C177" s="9"/>
      <c r="D177" s="10" t="s">
        <v>475</v>
      </c>
      <c r="E177" s="11" t="s">
        <v>476</v>
      </c>
      <c r="F177" s="12" t="s">
        <v>10</v>
      </c>
      <c r="G177" s="13" t="n">
        <v>41481</v>
      </c>
      <c r="H177" s="13" t="n">
        <v>41512</v>
      </c>
    </row>
    <row r="178" customFormat="false" ht="15" hidden="false" customHeight="false" outlineLevel="0" collapsed="false">
      <c r="A178" s="7" t="n">
        <v>177</v>
      </c>
      <c r="B178" s="8" t="s">
        <v>477</v>
      </c>
      <c r="C178" s="9" t="s">
        <v>478</v>
      </c>
      <c r="D178" s="10" t="s">
        <v>479</v>
      </c>
      <c r="E178" s="11" t="s">
        <v>480</v>
      </c>
      <c r="F178" s="12" t="s">
        <v>10</v>
      </c>
      <c r="G178" s="13" t="n">
        <v>40817</v>
      </c>
      <c r="H178" s="13" t="n">
        <v>41516</v>
      </c>
    </row>
    <row r="179" customFormat="false" ht="15" hidden="false" customHeight="false" outlineLevel="0" collapsed="false">
      <c r="A179" s="7" t="n">
        <v>178</v>
      </c>
      <c r="B179" s="8" t="s">
        <v>481</v>
      </c>
      <c r="C179" s="9" t="s">
        <v>92</v>
      </c>
      <c r="D179" s="10" t="s">
        <v>93</v>
      </c>
      <c r="E179" s="11" t="s">
        <v>94</v>
      </c>
      <c r="F179" s="12" t="s">
        <v>10</v>
      </c>
      <c r="G179" s="13" t="n">
        <v>40787</v>
      </c>
      <c r="H179" s="13" t="n">
        <v>41517</v>
      </c>
    </row>
    <row r="180" customFormat="false" ht="15" hidden="false" customHeight="false" outlineLevel="0" collapsed="false">
      <c r="A180" s="7" t="n">
        <v>179</v>
      </c>
      <c r="B180" s="8" t="s">
        <v>482</v>
      </c>
      <c r="C180" s="9" t="s">
        <v>402</v>
      </c>
      <c r="D180" s="10" t="s">
        <v>93</v>
      </c>
      <c r="E180" s="11" t="s">
        <v>94</v>
      </c>
      <c r="F180" s="12" t="s">
        <v>10</v>
      </c>
      <c r="G180" s="13" t="n">
        <v>40809</v>
      </c>
      <c r="H180" s="13" t="n">
        <v>41517</v>
      </c>
    </row>
    <row r="181" customFormat="false" ht="15" hidden="false" customHeight="false" outlineLevel="0" collapsed="false">
      <c r="A181" s="7" t="n">
        <v>180</v>
      </c>
      <c r="B181" s="8" t="s">
        <v>483</v>
      </c>
      <c r="C181" s="9" t="s">
        <v>187</v>
      </c>
      <c r="D181" s="10" t="s">
        <v>188</v>
      </c>
      <c r="E181" s="11" t="s">
        <v>189</v>
      </c>
      <c r="F181" s="12" t="s">
        <v>10</v>
      </c>
      <c r="G181" s="13" t="n">
        <v>41153</v>
      </c>
      <c r="H181" s="13" t="n">
        <v>41517</v>
      </c>
    </row>
    <row r="182" customFormat="false" ht="15" hidden="false" customHeight="false" outlineLevel="0" collapsed="false">
      <c r="A182" s="7" t="n">
        <v>181</v>
      </c>
      <c r="B182" s="8" t="s">
        <v>484</v>
      </c>
      <c r="C182" s="9" t="s">
        <v>485</v>
      </c>
      <c r="D182" s="10" t="s">
        <v>486</v>
      </c>
      <c r="E182" s="11" t="s">
        <v>487</v>
      </c>
      <c r="F182" s="12" t="s">
        <v>10</v>
      </c>
      <c r="G182" s="13" t="n">
        <v>41529</v>
      </c>
      <c r="H182" s="13" t="n">
        <v>41530</v>
      </c>
    </row>
    <row r="183" customFormat="false" ht="15" hidden="false" customHeight="false" outlineLevel="0" collapsed="false">
      <c r="A183" s="7" t="n">
        <v>182</v>
      </c>
      <c r="B183" s="8" t="s">
        <v>488</v>
      </c>
      <c r="C183" s="9" t="s">
        <v>129</v>
      </c>
      <c r="D183" s="10" t="s">
        <v>130</v>
      </c>
      <c r="E183" s="11" t="s">
        <v>131</v>
      </c>
      <c r="F183" s="12" t="s">
        <v>10</v>
      </c>
      <c r="G183" s="13" t="n">
        <v>39356</v>
      </c>
      <c r="H183" s="13" t="n">
        <v>41534</v>
      </c>
    </row>
    <row r="184" customFormat="false" ht="15" hidden="false" customHeight="false" outlineLevel="0" collapsed="false">
      <c r="A184" s="7" t="n">
        <v>183</v>
      </c>
      <c r="B184" s="8" t="s">
        <v>489</v>
      </c>
      <c r="C184" s="9" t="s">
        <v>490</v>
      </c>
      <c r="D184" s="10" t="s">
        <v>491</v>
      </c>
      <c r="E184" s="11" t="s">
        <v>492</v>
      </c>
      <c r="F184" s="12" t="s">
        <v>10</v>
      </c>
      <c r="G184" s="13" t="n">
        <v>41165</v>
      </c>
      <c r="H184" s="13" t="n">
        <v>41537</v>
      </c>
    </row>
    <row r="185" customFormat="false" ht="15" hidden="false" customHeight="false" outlineLevel="0" collapsed="false">
      <c r="A185" s="7" t="n">
        <v>184</v>
      </c>
      <c r="B185" s="8" t="s">
        <v>493</v>
      </c>
      <c r="C185" s="9" t="s">
        <v>494</v>
      </c>
      <c r="D185" s="10" t="s">
        <v>495</v>
      </c>
      <c r="E185" s="11" t="s">
        <v>496</v>
      </c>
      <c r="F185" s="12" t="s">
        <v>10</v>
      </c>
      <c r="G185" s="13" t="n">
        <v>41179</v>
      </c>
      <c r="H185" s="13" t="n">
        <v>41543</v>
      </c>
    </row>
    <row r="186" customFormat="false" ht="15" hidden="false" customHeight="false" outlineLevel="0" collapsed="false">
      <c r="A186" s="7" t="n">
        <v>185</v>
      </c>
      <c r="B186" s="8" t="s">
        <v>497</v>
      </c>
      <c r="C186" s="9" t="s">
        <v>498</v>
      </c>
      <c r="D186" s="10" t="s">
        <v>499</v>
      </c>
      <c r="E186" s="11" t="s">
        <v>500</v>
      </c>
      <c r="F186" s="12" t="s">
        <v>10</v>
      </c>
      <c r="G186" s="13" t="n">
        <v>41290</v>
      </c>
      <c r="H186" s="13" t="n">
        <v>41545</v>
      </c>
    </row>
    <row r="187" customFormat="false" ht="15" hidden="false" customHeight="false" outlineLevel="0" collapsed="false">
      <c r="A187" s="7" t="n">
        <v>186</v>
      </c>
      <c r="B187" s="8" t="s">
        <v>501</v>
      </c>
      <c r="C187" s="9" t="s">
        <v>498</v>
      </c>
      <c r="D187" s="10" t="s">
        <v>499</v>
      </c>
      <c r="E187" s="11" t="s">
        <v>500</v>
      </c>
      <c r="F187" s="12" t="s">
        <v>10</v>
      </c>
      <c r="G187" s="13" t="n">
        <v>41011</v>
      </c>
      <c r="H187" s="13" t="n">
        <v>41545</v>
      </c>
    </row>
    <row r="188" customFormat="false" ht="15" hidden="false" customHeight="false" outlineLevel="0" collapsed="false">
      <c r="A188" s="7" t="n">
        <v>187</v>
      </c>
      <c r="B188" s="8" t="s">
        <v>502</v>
      </c>
      <c r="C188" s="9" t="s">
        <v>498</v>
      </c>
      <c r="D188" s="10" t="s">
        <v>499</v>
      </c>
      <c r="E188" s="11" t="s">
        <v>500</v>
      </c>
      <c r="F188" s="12" t="s">
        <v>10</v>
      </c>
      <c r="G188" s="13" t="n">
        <v>41158</v>
      </c>
      <c r="H188" s="13" t="n">
        <v>41545</v>
      </c>
    </row>
    <row r="189" customFormat="false" ht="15" hidden="false" customHeight="false" outlineLevel="0" collapsed="false">
      <c r="A189" s="7" t="n">
        <v>188</v>
      </c>
      <c r="B189" s="8" t="s">
        <v>503</v>
      </c>
      <c r="C189" s="9" t="s">
        <v>504</v>
      </c>
      <c r="D189" s="10" t="s">
        <v>505</v>
      </c>
      <c r="E189" s="11" t="s">
        <v>506</v>
      </c>
      <c r="F189" s="12" t="s">
        <v>10</v>
      </c>
      <c r="G189" s="13" t="n">
        <v>41432</v>
      </c>
      <c r="H189" s="13" t="n">
        <v>41545</v>
      </c>
    </row>
    <row r="190" customFormat="false" ht="15" hidden="false" customHeight="false" outlineLevel="0" collapsed="false">
      <c r="A190" s="7" t="n">
        <v>189</v>
      </c>
      <c r="B190" s="8" t="s">
        <v>507</v>
      </c>
      <c r="C190" s="9"/>
      <c r="D190" s="10" t="s">
        <v>508</v>
      </c>
      <c r="E190" s="11" t="s">
        <v>509</v>
      </c>
      <c r="F190" s="12" t="s">
        <v>10</v>
      </c>
      <c r="G190" s="13" t="n">
        <v>41365</v>
      </c>
      <c r="H190" s="13" t="n">
        <v>41546</v>
      </c>
    </row>
    <row r="191" customFormat="false" ht="15" hidden="false" customHeight="false" outlineLevel="0" collapsed="false">
      <c r="A191" s="7" t="n">
        <v>190</v>
      </c>
      <c r="B191" s="8" t="s">
        <v>510</v>
      </c>
      <c r="C191" s="9" t="s">
        <v>23</v>
      </c>
      <c r="D191" s="10" t="s">
        <v>24</v>
      </c>
      <c r="E191" s="11" t="s">
        <v>25</v>
      </c>
      <c r="F191" s="12" t="s">
        <v>10</v>
      </c>
      <c r="G191" s="13" t="n">
        <v>41091</v>
      </c>
      <c r="H191" s="13" t="n">
        <v>41546</v>
      </c>
    </row>
    <row r="192" customFormat="false" ht="15" hidden="false" customHeight="false" outlineLevel="0" collapsed="false">
      <c r="A192" s="7" t="n">
        <v>191</v>
      </c>
      <c r="B192" s="8" t="s">
        <v>511</v>
      </c>
      <c r="C192" s="9" t="s">
        <v>512</v>
      </c>
      <c r="D192" s="10" t="s">
        <v>513</v>
      </c>
      <c r="E192" s="11" t="s">
        <v>514</v>
      </c>
      <c r="F192" s="12" t="s">
        <v>10</v>
      </c>
      <c r="G192" s="13" t="n">
        <v>40578</v>
      </c>
      <c r="H192" s="13" t="n">
        <v>41547</v>
      </c>
    </row>
    <row r="193" customFormat="false" ht="15" hidden="false" customHeight="false" outlineLevel="0" collapsed="false">
      <c r="A193" s="7" t="n">
        <v>192</v>
      </c>
      <c r="B193" s="8" t="s">
        <v>515</v>
      </c>
      <c r="C193" s="9" t="s">
        <v>82</v>
      </c>
      <c r="D193" s="10" t="s">
        <v>83</v>
      </c>
      <c r="E193" s="11" t="s">
        <v>84</v>
      </c>
      <c r="F193" s="12" t="s">
        <v>10</v>
      </c>
      <c r="G193" s="13" t="n">
        <v>40248</v>
      </c>
      <c r="H193" s="13" t="n">
        <v>41547</v>
      </c>
    </row>
    <row r="194" customFormat="false" ht="15" hidden="false" customHeight="false" outlineLevel="0" collapsed="false">
      <c r="A194" s="7" t="n">
        <v>193</v>
      </c>
      <c r="B194" s="8" t="s">
        <v>516</v>
      </c>
      <c r="C194" s="9" t="s">
        <v>92</v>
      </c>
      <c r="D194" s="10" t="s">
        <v>93</v>
      </c>
      <c r="E194" s="11" t="s">
        <v>94</v>
      </c>
      <c r="F194" s="12" t="s">
        <v>10</v>
      </c>
      <c r="G194" s="13" t="n">
        <v>41061</v>
      </c>
      <c r="H194" s="13" t="n">
        <v>41547</v>
      </c>
    </row>
    <row r="195" customFormat="false" ht="15" hidden="false" customHeight="false" outlineLevel="0" collapsed="false">
      <c r="A195" s="7" t="n">
        <v>194</v>
      </c>
      <c r="B195" s="8" t="s">
        <v>517</v>
      </c>
      <c r="C195" s="9"/>
      <c r="D195" s="10" t="s">
        <v>518</v>
      </c>
      <c r="E195" s="11" t="s">
        <v>519</v>
      </c>
      <c r="F195" s="12" t="s">
        <v>10</v>
      </c>
      <c r="G195" s="13" t="n">
        <v>41018</v>
      </c>
      <c r="H195" s="13" t="n">
        <v>41547</v>
      </c>
    </row>
    <row r="196" customFormat="false" ht="15" hidden="false" customHeight="false" outlineLevel="0" collapsed="false">
      <c r="A196" s="7" t="n">
        <v>195</v>
      </c>
      <c r="B196" s="8" t="s">
        <v>520</v>
      </c>
      <c r="C196" s="9"/>
      <c r="D196" s="10" t="s">
        <v>370</v>
      </c>
      <c r="E196" s="11" t="s">
        <v>371</v>
      </c>
      <c r="F196" s="12" t="s">
        <v>10</v>
      </c>
      <c r="G196" s="13" t="n">
        <v>41396</v>
      </c>
      <c r="H196" s="13" t="n">
        <v>41547</v>
      </c>
    </row>
    <row r="197" customFormat="false" ht="15" hidden="false" customHeight="false" outlineLevel="0" collapsed="false">
      <c r="A197" s="7" t="n">
        <v>196</v>
      </c>
      <c r="B197" s="8" t="s">
        <v>521</v>
      </c>
      <c r="C197" s="9"/>
      <c r="D197" s="10" t="s">
        <v>301</v>
      </c>
      <c r="E197" s="11" t="s">
        <v>302</v>
      </c>
      <c r="F197" s="12" t="s">
        <v>10</v>
      </c>
      <c r="G197" s="13" t="n">
        <v>41309</v>
      </c>
      <c r="H197" s="13" t="n">
        <v>41547</v>
      </c>
    </row>
    <row r="198" customFormat="false" ht="15" hidden="false" customHeight="false" outlineLevel="0" collapsed="false">
      <c r="A198" s="7" t="n">
        <v>197</v>
      </c>
      <c r="B198" s="8" t="s">
        <v>522</v>
      </c>
      <c r="C198" s="9"/>
      <c r="D198" s="10" t="s">
        <v>301</v>
      </c>
      <c r="E198" s="11" t="s">
        <v>302</v>
      </c>
      <c r="F198" s="12" t="s">
        <v>10</v>
      </c>
      <c r="G198" s="13" t="n">
        <v>41183</v>
      </c>
      <c r="H198" s="13" t="n">
        <v>41547</v>
      </c>
    </row>
    <row r="199" customFormat="false" ht="15" hidden="false" customHeight="false" outlineLevel="0" collapsed="false">
      <c r="A199" s="7" t="n">
        <v>198</v>
      </c>
      <c r="B199" s="8" t="s">
        <v>523</v>
      </c>
      <c r="C199" s="9"/>
      <c r="D199" s="10" t="s">
        <v>524</v>
      </c>
      <c r="E199" s="11" t="s">
        <v>525</v>
      </c>
      <c r="F199" s="12" t="s">
        <v>10</v>
      </c>
      <c r="G199" s="13" t="n">
        <v>41500</v>
      </c>
      <c r="H199" s="13" t="n">
        <v>41547</v>
      </c>
    </row>
    <row r="200" customFormat="false" ht="15" hidden="false" customHeight="false" outlineLevel="0" collapsed="false">
      <c r="A200" s="7" t="n">
        <v>199</v>
      </c>
      <c r="B200" s="8" t="s">
        <v>526</v>
      </c>
      <c r="C200" s="9"/>
      <c r="D200" s="10" t="s">
        <v>527</v>
      </c>
      <c r="E200" s="11" t="s">
        <v>528</v>
      </c>
      <c r="F200" s="12" t="s">
        <v>10</v>
      </c>
      <c r="G200" s="13" t="n">
        <v>40087</v>
      </c>
      <c r="H200" s="13" t="n">
        <v>41547</v>
      </c>
    </row>
    <row r="201" customFormat="false" ht="15" hidden="false" customHeight="false" outlineLevel="0" collapsed="false">
      <c r="A201" s="7" t="n">
        <v>200</v>
      </c>
      <c r="B201" s="8" t="s">
        <v>529</v>
      </c>
      <c r="C201" s="9" t="s">
        <v>530</v>
      </c>
      <c r="D201" s="10" t="s">
        <v>531</v>
      </c>
      <c r="E201" s="11" t="s">
        <v>532</v>
      </c>
      <c r="F201" s="12" t="s">
        <v>10</v>
      </c>
      <c r="G201" s="13" t="n">
        <v>40809</v>
      </c>
      <c r="H201" s="13" t="n">
        <v>41547</v>
      </c>
    </row>
    <row r="202" customFormat="false" ht="15" hidden="false" customHeight="false" outlineLevel="0" collapsed="false">
      <c r="A202" s="7" t="n">
        <v>201</v>
      </c>
      <c r="B202" s="8" t="s">
        <v>533</v>
      </c>
      <c r="C202" s="9" t="s">
        <v>16</v>
      </c>
      <c r="D202" s="10" t="s">
        <v>34</v>
      </c>
      <c r="E202" s="11" t="s">
        <v>35</v>
      </c>
      <c r="F202" s="12" t="s">
        <v>10</v>
      </c>
      <c r="G202" s="13" t="n">
        <v>41183</v>
      </c>
      <c r="H202" s="13" t="n">
        <v>41547</v>
      </c>
    </row>
    <row r="203" customFormat="false" ht="15" hidden="false" customHeight="false" outlineLevel="0" collapsed="false">
      <c r="A203" s="7" t="n">
        <v>202</v>
      </c>
      <c r="B203" s="8" t="s">
        <v>534</v>
      </c>
      <c r="C203" s="9" t="s">
        <v>12</v>
      </c>
      <c r="D203" s="10" t="s">
        <v>13</v>
      </c>
      <c r="E203" s="11" t="s">
        <v>14</v>
      </c>
      <c r="F203" s="12" t="s">
        <v>10</v>
      </c>
      <c r="G203" s="13" t="n">
        <v>40087</v>
      </c>
      <c r="H203" s="13" t="n">
        <v>41547</v>
      </c>
    </row>
    <row r="204" customFormat="false" ht="15" hidden="false" customHeight="false" outlineLevel="0" collapsed="false">
      <c r="A204" s="7" t="n">
        <v>203</v>
      </c>
      <c r="B204" s="8" t="s">
        <v>535</v>
      </c>
      <c r="C204" s="9"/>
      <c r="D204" s="10" t="s">
        <v>536</v>
      </c>
      <c r="E204" s="11" t="s">
        <v>537</v>
      </c>
      <c r="F204" s="12" t="s">
        <v>10</v>
      </c>
      <c r="G204" s="13" t="n">
        <v>41513</v>
      </c>
      <c r="H204" s="13" t="n">
        <v>41547</v>
      </c>
    </row>
    <row r="205" customFormat="false" ht="15" hidden="false" customHeight="false" outlineLevel="0" collapsed="false">
      <c r="A205" s="7" t="n">
        <v>204</v>
      </c>
      <c r="B205" s="8" t="s">
        <v>538</v>
      </c>
      <c r="C205" s="9" t="s">
        <v>38</v>
      </c>
      <c r="D205" s="10" t="s">
        <v>24</v>
      </c>
      <c r="E205" s="11" t="s">
        <v>25</v>
      </c>
      <c r="F205" s="12" t="s">
        <v>10</v>
      </c>
      <c r="G205" s="13" t="n">
        <v>41157</v>
      </c>
      <c r="H205" s="13" t="n">
        <v>41547</v>
      </c>
    </row>
    <row r="206" customFormat="false" ht="15" hidden="false" customHeight="false" outlineLevel="0" collapsed="false">
      <c r="A206" s="7" t="n">
        <v>205</v>
      </c>
      <c r="B206" s="8" t="s">
        <v>539</v>
      </c>
      <c r="C206" s="9" t="s">
        <v>23</v>
      </c>
      <c r="D206" s="10" t="s">
        <v>24</v>
      </c>
      <c r="E206" s="11" t="s">
        <v>25</v>
      </c>
      <c r="F206" s="12" t="s">
        <v>10</v>
      </c>
      <c r="G206" s="13" t="n">
        <v>41183</v>
      </c>
      <c r="H206" s="13" t="n">
        <v>41547</v>
      </c>
    </row>
    <row r="207" customFormat="false" ht="15" hidden="false" customHeight="false" outlineLevel="0" collapsed="false">
      <c r="A207" s="7" t="n">
        <v>206</v>
      </c>
      <c r="B207" s="8" t="s">
        <v>540</v>
      </c>
      <c r="C207" s="9" t="s">
        <v>391</v>
      </c>
      <c r="D207" s="10" t="s">
        <v>24</v>
      </c>
      <c r="E207" s="11" t="s">
        <v>25</v>
      </c>
      <c r="F207" s="12" t="s">
        <v>10</v>
      </c>
      <c r="G207" s="13" t="n">
        <v>40805</v>
      </c>
      <c r="H207" s="13" t="n">
        <v>41547</v>
      </c>
    </row>
    <row r="208" customFormat="false" ht="15" hidden="false" customHeight="false" outlineLevel="0" collapsed="false">
      <c r="A208" s="7" t="n">
        <v>207</v>
      </c>
      <c r="B208" s="8" t="s">
        <v>541</v>
      </c>
      <c r="C208" s="9" t="s">
        <v>391</v>
      </c>
      <c r="D208" s="10" t="s">
        <v>24</v>
      </c>
      <c r="E208" s="11" t="s">
        <v>25</v>
      </c>
      <c r="F208" s="12" t="s">
        <v>10</v>
      </c>
      <c r="G208" s="13" t="n">
        <v>40805</v>
      </c>
      <c r="H208" s="13" t="n">
        <v>41547</v>
      </c>
    </row>
    <row r="209" customFormat="false" ht="15" hidden="false" customHeight="false" outlineLevel="0" collapsed="false">
      <c r="A209" s="7" t="n">
        <v>208</v>
      </c>
      <c r="B209" s="8" t="s">
        <v>542</v>
      </c>
      <c r="C209" s="9" t="s">
        <v>543</v>
      </c>
      <c r="D209" s="10" t="s">
        <v>544</v>
      </c>
      <c r="E209" s="11" t="s">
        <v>545</v>
      </c>
      <c r="F209" s="12" t="s">
        <v>10</v>
      </c>
      <c r="G209" s="13" t="n">
        <v>41521</v>
      </c>
      <c r="H209" s="13" t="n">
        <v>41565</v>
      </c>
    </row>
    <row r="210" customFormat="false" ht="15" hidden="false" customHeight="false" outlineLevel="0" collapsed="false">
      <c r="A210" s="7" t="n">
        <v>209</v>
      </c>
      <c r="B210" s="8" t="s">
        <v>546</v>
      </c>
      <c r="C210" s="9" t="s">
        <v>547</v>
      </c>
      <c r="D210" s="10" t="s">
        <v>548</v>
      </c>
      <c r="E210" s="11" t="s">
        <v>549</v>
      </c>
      <c r="F210" s="12" t="s">
        <v>10</v>
      </c>
      <c r="G210" s="13" t="n">
        <v>41535</v>
      </c>
      <c r="H210" s="13" t="n">
        <v>41568</v>
      </c>
    </row>
    <row r="211" customFormat="false" ht="15" hidden="false" customHeight="false" outlineLevel="0" collapsed="false">
      <c r="A211" s="7" t="n">
        <v>210</v>
      </c>
      <c r="B211" s="8" t="s">
        <v>550</v>
      </c>
      <c r="C211" s="9" t="s">
        <v>551</v>
      </c>
      <c r="D211" s="10" t="s">
        <v>552</v>
      </c>
      <c r="E211" s="11" t="s">
        <v>553</v>
      </c>
      <c r="F211" s="12" t="s">
        <v>10</v>
      </c>
      <c r="G211" s="13" t="n">
        <v>41507</v>
      </c>
      <c r="H211" s="13" t="n">
        <v>41572</v>
      </c>
    </row>
    <row r="212" customFormat="false" ht="15" hidden="false" customHeight="false" outlineLevel="0" collapsed="false">
      <c r="A212" s="7" t="n">
        <v>211</v>
      </c>
      <c r="B212" s="8" t="s">
        <v>554</v>
      </c>
      <c r="C212" s="9" t="s">
        <v>16</v>
      </c>
      <c r="D212" s="10" t="s">
        <v>34</v>
      </c>
      <c r="E212" s="11" t="s">
        <v>35</v>
      </c>
      <c r="F212" s="12" t="s">
        <v>10</v>
      </c>
      <c r="G212" s="13" t="n">
        <v>40817</v>
      </c>
      <c r="H212" s="13" t="n">
        <v>41572</v>
      </c>
    </row>
    <row r="213" customFormat="false" ht="15" hidden="false" customHeight="false" outlineLevel="0" collapsed="false">
      <c r="A213" s="7" t="n">
        <v>212</v>
      </c>
      <c r="B213" s="8" t="s">
        <v>555</v>
      </c>
      <c r="C213" s="9" t="s">
        <v>16</v>
      </c>
      <c r="D213" s="10" t="s">
        <v>34</v>
      </c>
      <c r="E213" s="11" t="s">
        <v>35</v>
      </c>
      <c r="F213" s="12" t="s">
        <v>10</v>
      </c>
      <c r="G213" s="13" t="n">
        <v>41214</v>
      </c>
      <c r="H213" s="13" t="n">
        <v>41578</v>
      </c>
    </row>
    <row r="214" customFormat="false" ht="15" hidden="false" customHeight="false" outlineLevel="0" collapsed="false">
      <c r="A214" s="7" t="n">
        <v>213</v>
      </c>
      <c r="B214" s="8" t="s">
        <v>556</v>
      </c>
      <c r="C214" s="9" t="s">
        <v>557</v>
      </c>
      <c r="D214" s="10" t="s">
        <v>558</v>
      </c>
      <c r="E214" s="11" t="s">
        <v>559</v>
      </c>
      <c r="F214" s="12" t="s">
        <v>10</v>
      </c>
      <c r="G214" s="13" t="n">
        <v>40756</v>
      </c>
      <c r="H214" s="13" t="n">
        <v>41578</v>
      </c>
    </row>
    <row r="215" customFormat="false" ht="15" hidden="false" customHeight="false" outlineLevel="0" collapsed="false">
      <c r="A215" s="7" t="n">
        <v>214</v>
      </c>
      <c r="B215" s="8" t="s">
        <v>560</v>
      </c>
      <c r="C215" s="9" t="s">
        <v>391</v>
      </c>
      <c r="D215" s="10" t="s">
        <v>24</v>
      </c>
      <c r="E215" s="11" t="s">
        <v>25</v>
      </c>
      <c r="F215" s="12" t="s">
        <v>10</v>
      </c>
      <c r="G215" s="13" t="n">
        <v>41244</v>
      </c>
      <c r="H215" s="13" t="n">
        <v>41608</v>
      </c>
    </row>
    <row r="216" customFormat="false" ht="15" hidden="false" customHeight="false" outlineLevel="0" collapsed="false">
      <c r="A216" s="7" t="n">
        <v>215</v>
      </c>
      <c r="B216" s="8" t="s">
        <v>561</v>
      </c>
      <c r="C216" s="9" t="s">
        <v>16</v>
      </c>
      <c r="D216" s="10" t="s">
        <v>34</v>
      </c>
      <c r="E216" s="11" t="s">
        <v>35</v>
      </c>
      <c r="F216" s="12" t="s">
        <v>10</v>
      </c>
      <c r="G216" s="13" t="n">
        <v>41284</v>
      </c>
      <c r="H216" s="13" t="n">
        <v>41615</v>
      </c>
    </row>
    <row r="217" customFormat="false" ht="15" hidden="false" customHeight="false" outlineLevel="0" collapsed="false">
      <c r="A217" s="7" t="n">
        <v>216</v>
      </c>
      <c r="B217" s="8" t="s">
        <v>562</v>
      </c>
      <c r="C217" s="9" t="s">
        <v>563</v>
      </c>
      <c r="D217" s="10" t="s">
        <v>564</v>
      </c>
      <c r="E217" s="11" t="s">
        <v>565</v>
      </c>
      <c r="F217" s="12" t="s">
        <v>10</v>
      </c>
      <c r="G217" s="13" t="n">
        <v>41526</v>
      </c>
      <c r="H217" s="13" t="n">
        <v>41617</v>
      </c>
    </row>
    <row r="218" customFormat="false" ht="15" hidden="false" customHeight="false" outlineLevel="0" collapsed="false">
      <c r="A218" s="7" t="n">
        <v>217</v>
      </c>
      <c r="B218" s="8" t="s">
        <v>566</v>
      </c>
      <c r="C218" s="9" t="s">
        <v>567</v>
      </c>
      <c r="D218" s="10" t="s">
        <v>568</v>
      </c>
      <c r="E218" s="11" t="s">
        <v>569</v>
      </c>
      <c r="F218" s="12" t="s">
        <v>10</v>
      </c>
      <c r="G218" s="13" t="n">
        <v>41285</v>
      </c>
      <c r="H218" s="13" t="n">
        <v>41618</v>
      </c>
    </row>
    <row r="219" customFormat="false" ht="15" hidden="false" customHeight="false" outlineLevel="0" collapsed="false">
      <c r="A219" s="7" t="n">
        <v>218</v>
      </c>
      <c r="B219" s="8" t="s">
        <v>570</v>
      </c>
      <c r="C219" s="9" t="s">
        <v>571</v>
      </c>
      <c r="D219" s="10" t="s">
        <v>572</v>
      </c>
      <c r="E219" s="11" t="s">
        <v>573</v>
      </c>
      <c r="F219" s="12" t="s">
        <v>10</v>
      </c>
      <c r="G219" s="13" t="n">
        <v>40330</v>
      </c>
      <c r="H219" s="13" t="n">
        <v>41620</v>
      </c>
    </row>
    <row r="220" customFormat="false" ht="15" hidden="false" customHeight="false" outlineLevel="0" collapsed="false">
      <c r="A220" s="7" t="n">
        <v>219</v>
      </c>
      <c r="B220" s="8" t="s">
        <v>574</v>
      </c>
      <c r="C220" s="9" t="s">
        <v>575</v>
      </c>
      <c r="D220" s="10" t="s">
        <v>576</v>
      </c>
      <c r="E220" s="11" t="s">
        <v>577</v>
      </c>
      <c r="F220" s="12" t="s">
        <v>10</v>
      </c>
      <c r="G220" s="13" t="n">
        <v>39617</v>
      </c>
      <c r="H220" s="13" t="n">
        <v>41624</v>
      </c>
    </row>
    <row r="221" customFormat="false" ht="15" hidden="false" customHeight="false" outlineLevel="0" collapsed="false">
      <c r="A221" s="7" t="n">
        <v>220</v>
      </c>
      <c r="B221" s="8" t="s">
        <v>578</v>
      </c>
      <c r="C221" s="9" t="s">
        <v>579</v>
      </c>
      <c r="D221" s="10" t="s">
        <v>580</v>
      </c>
      <c r="E221" s="11" t="s">
        <v>581</v>
      </c>
      <c r="F221" s="12" t="s">
        <v>10</v>
      </c>
      <c r="G221" s="13" t="n">
        <v>41541</v>
      </c>
      <c r="H221" s="13" t="n">
        <v>41631</v>
      </c>
    </row>
    <row r="222" customFormat="false" ht="15" hidden="false" customHeight="false" outlineLevel="0" collapsed="false">
      <c r="A222" s="7" t="n">
        <v>221</v>
      </c>
      <c r="B222" s="8" t="s">
        <v>582</v>
      </c>
      <c r="C222" s="9" t="s">
        <v>16</v>
      </c>
      <c r="D222" s="10" t="s">
        <v>34</v>
      </c>
      <c r="E222" s="11" t="s">
        <v>35</v>
      </c>
      <c r="F222" s="12" t="s">
        <v>10</v>
      </c>
      <c r="G222" s="13" t="n">
        <v>41288</v>
      </c>
      <c r="H222" s="13" t="n">
        <v>41639</v>
      </c>
    </row>
    <row r="223" customFormat="false" ht="15" hidden="false" customHeight="false" outlineLevel="0" collapsed="false">
      <c r="A223" s="7" t="n">
        <v>222</v>
      </c>
      <c r="B223" s="8" t="s">
        <v>583</v>
      </c>
      <c r="C223" s="9" t="s">
        <v>584</v>
      </c>
      <c r="D223" s="10" t="s">
        <v>585</v>
      </c>
      <c r="E223" s="11" t="s">
        <v>586</v>
      </c>
      <c r="F223" s="12" t="s">
        <v>10</v>
      </c>
      <c r="G223" s="13" t="n">
        <v>41122</v>
      </c>
      <c r="H223" s="13" t="n">
        <v>41650</v>
      </c>
    </row>
    <row r="224" customFormat="false" ht="15" hidden="false" customHeight="false" outlineLevel="0" collapsed="false">
      <c r="A224" s="7" t="n">
        <v>223</v>
      </c>
      <c r="B224" s="8" t="s">
        <v>587</v>
      </c>
      <c r="C224" s="9" t="s">
        <v>173</v>
      </c>
      <c r="D224" s="10" t="s">
        <v>174</v>
      </c>
      <c r="E224" s="11" t="s">
        <v>175</v>
      </c>
      <c r="F224" s="12" t="s">
        <v>10</v>
      </c>
      <c r="G224" s="13" t="n">
        <v>41306</v>
      </c>
      <c r="H224" s="13" t="n">
        <v>41650</v>
      </c>
    </row>
    <row r="225" customFormat="false" ht="15" hidden="false" customHeight="false" outlineLevel="0" collapsed="false">
      <c r="A225" s="7" t="n">
        <v>224</v>
      </c>
      <c r="B225" s="8" t="s">
        <v>588</v>
      </c>
      <c r="C225" s="9" t="s">
        <v>589</v>
      </c>
      <c r="D225" s="10" t="s">
        <v>590</v>
      </c>
      <c r="E225" s="11" t="s">
        <v>591</v>
      </c>
      <c r="F225" s="12" t="s">
        <v>10</v>
      </c>
      <c r="G225" s="13" t="n">
        <v>41649</v>
      </c>
      <c r="H225" s="13" t="n">
        <v>41657</v>
      </c>
    </row>
    <row r="226" customFormat="false" ht="15" hidden="false" customHeight="false" outlineLevel="0" collapsed="false">
      <c r="A226" s="7" t="n">
        <v>225</v>
      </c>
      <c r="B226" s="8" t="s">
        <v>592</v>
      </c>
      <c r="C226" s="9" t="s">
        <v>593</v>
      </c>
      <c r="D226" s="10" t="s">
        <v>594</v>
      </c>
      <c r="E226" s="11" t="s">
        <v>595</v>
      </c>
      <c r="F226" s="12" t="s">
        <v>10</v>
      </c>
      <c r="G226" s="13" t="n">
        <v>41365</v>
      </c>
      <c r="H226" s="13" t="n">
        <v>41664</v>
      </c>
    </row>
    <row r="227" customFormat="false" ht="15" hidden="false" customHeight="false" outlineLevel="0" collapsed="false">
      <c r="A227" s="7" t="n">
        <v>226</v>
      </c>
      <c r="B227" s="8" t="s">
        <v>596</v>
      </c>
      <c r="C227" s="9" t="s">
        <v>92</v>
      </c>
      <c r="D227" s="10" t="s">
        <v>93</v>
      </c>
      <c r="E227" s="11" t="s">
        <v>94</v>
      </c>
      <c r="F227" s="12" t="s">
        <v>10</v>
      </c>
      <c r="G227" s="13" t="n">
        <v>41444</v>
      </c>
      <c r="H227" s="13" t="n">
        <v>41670</v>
      </c>
    </row>
    <row r="228" customFormat="false" ht="15" hidden="false" customHeight="false" outlineLevel="0" collapsed="false">
      <c r="A228" s="7" t="n">
        <v>227</v>
      </c>
      <c r="B228" s="8" t="s">
        <v>597</v>
      </c>
      <c r="C228" s="9" t="s">
        <v>92</v>
      </c>
      <c r="D228" s="10" t="s">
        <v>93</v>
      </c>
      <c r="E228" s="11" t="s">
        <v>94</v>
      </c>
      <c r="F228" s="12" t="s">
        <v>10</v>
      </c>
      <c r="G228" s="13" t="n">
        <v>40995</v>
      </c>
      <c r="H228" s="13" t="n">
        <v>41670</v>
      </c>
    </row>
    <row r="229" customFormat="false" ht="15" hidden="false" customHeight="false" outlineLevel="0" collapsed="false">
      <c r="A229" s="7" t="n">
        <v>228</v>
      </c>
      <c r="B229" s="8" t="s">
        <v>598</v>
      </c>
      <c r="C229" s="9" t="s">
        <v>12</v>
      </c>
      <c r="D229" s="10" t="s">
        <v>13</v>
      </c>
      <c r="E229" s="11" t="s">
        <v>14</v>
      </c>
      <c r="F229" s="12" t="s">
        <v>10</v>
      </c>
      <c r="G229" s="13" t="n">
        <v>40210</v>
      </c>
      <c r="H229" s="13" t="n">
        <v>41670</v>
      </c>
    </row>
    <row r="230" customFormat="false" ht="15" hidden="false" customHeight="false" outlineLevel="0" collapsed="false">
      <c r="A230" s="7" t="n">
        <v>229</v>
      </c>
      <c r="B230" s="8" t="s">
        <v>599</v>
      </c>
      <c r="C230" s="9" t="s">
        <v>38</v>
      </c>
      <c r="D230" s="10" t="s">
        <v>24</v>
      </c>
      <c r="E230" s="11" t="s">
        <v>25</v>
      </c>
      <c r="F230" s="12" t="s">
        <v>10</v>
      </c>
      <c r="G230" s="13" t="n">
        <v>40452</v>
      </c>
      <c r="H230" s="13" t="n">
        <v>41670</v>
      </c>
    </row>
    <row r="231" customFormat="false" ht="25.5" hidden="false" customHeight="false" outlineLevel="0" collapsed="false">
      <c r="A231" s="7" t="n">
        <v>230</v>
      </c>
      <c r="B231" s="8" t="s">
        <v>600</v>
      </c>
      <c r="C231" s="9" t="s">
        <v>601</v>
      </c>
      <c r="D231" s="10" t="s">
        <v>602</v>
      </c>
      <c r="E231" s="11" t="s">
        <v>603</v>
      </c>
      <c r="F231" s="12" t="s">
        <v>10</v>
      </c>
      <c r="G231" s="13" t="n">
        <v>40912</v>
      </c>
      <c r="H231" s="13" t="n">
        <v>41683</v>
      </c>
    </row>
    <row r="232" customFormat="false" ht="15" hidden="false" customHeight="false" outlineLevel="0" collapsed="false">
      <c r="A232" s="7" t="n">
        <v>231</v>
      </c>
      <c r="B232" s="8" t="s">
        <v>604</v>
      </c>
      <c r="C232" s="9" t="s">
        <v>288</v>
      </c>
      <c r="D232" s="10" t="s">
        <v>34</v>
      </c>
      <c r="E232" s="11" t="s">
        <v>35</v>
      </c>
      <c r="F232" s="12" t="s">
        <v>10</v>
      </c>
      <c r="G232" s="13" t="n">
        <v>40909</v>
      </c>
      <c r="H232" s="13" t="n">
        <v>41683</v>
      </c>
    </row>
    <row r="233" customFormat="false" ht="15" hidden="false" customHeight="false" outlineLevel="0" collapsed="false">
      <c r="A233" s="7" t="n">
        <v>232</v>
      </c>
      <c r="B233" s="8" t="s">
        <v>605</v>
      </c>
      <c r="C233" s="9"/>
      <c r="D233" s="10" t="s">
        <v>491</v>
      </c>
      <c r="E233" s="11" t="s">
        <v>492</v>
      </c>
      <c r="F233" s="12" t="s">
        <v>10</v>
      </c>
      <c r="G233" s="13" t="n">
        <v>41150</v>
      </c>
      <c r="H233" s="13" t="n">
        <v>41697</v>
      </c>
    </row>
    <row r="234" customFormat="false" ht="15" hidden="false" customHeight="false" outlineLevel="0" collapsed="false">
      <c r="A234" s="7" t="n">
        <v>233</v>
      </c>
      <c r="B234" s="8" t="s">
        <v>606</v>
      </c>
      <c r="C234" s="9" t="s">
        <v>16</v>
      </c>
      <c r="D234" s="10" t="s">
        <v>34</v>
      </c>
      <c r="E234" s="11" t="s">
        <v>35</v>
      </c>
      <c r="F234" s="12" t="s">
        <v>10</v>
      </c>
      <c r="G234" s="13" t="n">
        <v>41474</v>
      </c>
      <c r="H234" s="13" t="n">
        <v>41698</v>
      </c>
    </row>
    <row r="235" customFormat="false" ht="15" hidden="false" customHeight="false" outlineLevel="0" collapsed="false">
      <c r="A235" s="7" t="n">
        <v>234</v>
      </c>
      <c r="B235" s="8" t="s">
        <v>607</v>
      </c>
      <c r="C235" s="9"/>
      <c r="D235" s="10" t="s">
        <v>608</v>
      </c>
      <c r="E235" s="11" t="s">
        <v>609</v>
      </c>
      <c r="F235" s="12" t="s">
        <v>10</v>
      </c>
      <c r="G235" s="13" t="n">
        <v>41537</v>
      </c>
      <c r="H235" s="13" t="n">
        <v>41717</v>
      </c>
      <c r="I235" s="14"/>
    </row>
    <row r="236" customFormat="false" ht="15" hidden="false" customHeight="false" outlineLevel="0" collapsed="false">
      <c r="A236" s="7" t="n">
        <v>235</v>
      </c>
      <c r="B236" s="8" t="s">
        <v>610</v>
      </c>
      <c r="C236" s="9"/>
      <c r="D236" s="10" t="s">
        <v>611</v>
      </c>
      <c r="E236" s="11" t="s">
        <v>612</v>
      </c>
      <c r="F236" s="12" t="s">
        <v>10</v>
      </c>
      <c r="G236" s="13" t="n">
        <v>41718</v>
      </c>
      <c r="H236" s="13" t="n">
        <v>41726</v>
      </c>
    </row>
    <row r="237" customFormat="false" ht="15" hidden="false" customHeight="false" outlineLevel="0" collapsed="false">
      <c r="A237" s="7" t="n">
        <v>236</v>
      </c>
      <c r="B237" s="8" t="s">
        <v>613</v>
      </c>
      <c r="C237" s="9" t="s">
        <v>614</v>
      </c>
      <c r="D237" s="10" t="s">
        <v>615</v>
      </c>
      <c r="E237" s="11" t="s">
        <v>616</v>
      </c>
      <c r="F237" s="12" t="s">
        <v>10</v>
      </c>
      <c r="G237" s="13" t="n">
        <v>41000</v>
      </c>
      <c r="H237" s="13" t="n">
        <v>41729</v>
      </c>
    </row>
    <row r="238" customFormat="false" ht="25.5" hidden="false" customHeight="false" outlineLevel="0" collapsed="false">
      <c r="A238" s="7" t="n">
        <v>237</v>
      </c>
      <c r="B238" s="8" t="s">
        <v>617</v>
      </c>
      <c r="C238" s="9"/>
      <c r="D238" s="10" t="s">
        <v>618</v>
      </c>
      <c r="E238" s="11" t="s">
        <v>619</v>
      </c>
      <c r="F238" s="12" t="s">
        <v>10</v>
      </c>
      <c r="G238" s="13" t="n">
        <v>39722</v>
      </c>
      <c r="H238" s="13" t="n">
        <v>41729</v>
      </c>
    </row>
    <row r="239" customFormat="false" ht="15" hidden="false" customHeight="false" outlineLevel="0" collapsed="false">
      <c r="A239" s="7" t="n">
        <v>238</v>
      </c>
      <c r="B239" s="8" t="s">
        <v>620</v>
      </c>
      <c r="C239" s="9" t="s">
        <v>12</v>
      </c>
      <c r="D239" s="10" t="s">
        <v>13</v>
      </c>
      <c r="E239" s="11" t="s">
        <v>14</v>
      </c>
      <c r="F239" s="12" t="s">
        <v>10</v>
      </c>
      <c r="G239" s="13" t="n">
        <v>41183</v>
      </c>
      <c r="H239" s="13" t="n">
        <v>41729</v>
      </c>
    </row>
    <row r="240" customFormat="false" ht="15" hidden="false" customHeight="false" outlineLevel="0" collapsed="false">
      <c r="A240" s="7" t="n">
        <v>239</v>
      </c>
      <c r="B240" s="8" t="s">
        <v>621</v>
      </c>
      <c r="C240" s="9" t="s">
        <v>429</v>
      </c>
      <c r="D240" s="10" t="s">
        <v>430</v>
      </c>
      <c r="E240" s="11" t="s">
        <v>431</v>
      </c>
      <c r="F240" s="12" t="s">
        <v>10</v>
      </c>
      <c r="G240" s="13" t="n">
        <v>41373</v>
      </c>
      <c r="H240" s="13" t="n">
        <v>41737</v>
      </c>
    </row>
    <row r="241" customFormat="false" ht="15" hidden="false" customHeight="false" outlineLevel="0" collapsed="false">
      <c r="A241" s="7" t="n">
        <v>240</v>
      </c>
      <c r="B241" s="8" t="s">
        <v>622</v>
      </c>
      <c r="C241" s="9" t="s">
        <v>623</v>
      </c>
      <c r="D241" s="10" t="s">
        <v>624</v>
      </c>
      <c r="E241" s="11" t="s">
        <v>625</v>
      </c>
      <c r="F241" s="12" t="s">
        <v>10</v>
      </c>
      <c r="G241" s="13" t="n">
        <v>41745</v>
      </c>
      <c r="H241" s="13" t="n">
        <v>41745</v>
      </c>
    </row>
    <row r="242" customFormat="false" ht="15" hidden="false" customHeight="false" outlineLevel="0" collapsed="false">
      <c r="A242" s="7" t="n">
        <v>241</v>
      </c>
      <c r="B242" s="8" t="s">
        <v>626</v>
      </c>
      <c r="C242" s="9"/>
      <c r="D242" s="10" t="s">
        <v>627</v>
      </c>
      <c r="E242" s="11" t="s">
        <v>628</v>
      </c>
      <c r="F242" s="12" t="s">
        <v>10</v>
      </c>
      <c r="G242" s="13" t="n">
        <v>39448</v>
      </c>
      <c r="H242" s="13" t="n">
        <v>41751</v>
      </c>
    </row>
    <row r="243" customFormat="false" ht="15" hidden="false" customHeight="false" outlineLevel="0" collapsed="false">
      <c r="A243" s="7" t="n">
        <v>242</v>
      </c>
      <c r="B243" s="8" t="s">
        <v>629</v>
      </c>
      <c r="C243" s="9"/>
      <c r="D243" s="10" t="s">
        <v>630</v>
      </c>
      <c r="E243" s="11" t="s">
        <v>631</v>
      </c>
      <c r="F243" s="12" t="s">
        <v>10</v>
      </c>
      <c r="G243" s="13" t="n">
        <v>40664</v>
      </c>
      <c r="H243" s="13" t="n">
        <v>41759</v>
      </c>
    </row>
    <row r="244" customFormat="false" ht="15" hidden="false" customHeight="false" outlineLevel="0" collapsed="false">
      <c r="A244" s="7" t="n">
        <v>243</v>
      </c>
      <c r="B244" s="8" t="s">
        <v>632</v>
      </c>
      <c r="C244" s="9"/>
      <c r="D244" s="10" t="s">
        <v>166</v>
      </c>
      <c r="E244" s="11" t="s">
        <v>167</v>
      </c>
      <c r="F244" s="12" t="s">
        <v>10</v>
      </c>
      <c r="G244" s="13" t="n">
        <v>41759</v>
      </c>
      <c r="H244" s="13" t="n">
        <v>41790</v>
      </c>
    </row>
    <row r="245" customFormat="false" ht="15" hidden="false" customHeight="false" outlineLevel="0" collapsed="false">
      <c r="A245" s="7" t="n">
        <v>244</v>
      </c>
      <c r="B245" s="8" t="s">
        <v>633</v>
      </c>
      <c r="C245" s="9" t="s">
        <v>634</v>
      </c>
      <c r="D245" s="10" t="s">
        <v>433</v>
      </c>
      <c r="E245" s="11" t="s">
        <v>434</v>
      </c>
      <c r="F245" s="12" t="s">
        <v>10</v>
      </c>
      <c r="G245" s="13" t="n">
        <v>41724</v>
      </c>
      <c r="H245" s="13" t="n">
        <v>41795</v>
      </c>
    </row>
    <row r="246" customFormat="false" ht="15" hidden="false" customHeight="false" outlineLevel="0" collapsed="false">
      <c r="A246" s="7" t="n">
        <v>245</v>
      </c>
      <c r="B246" s="8" t="s">
        <v>635</v>
      </c>
      <c r="C246" s="9" t="s">
        <v>416</v>
      </c>
      <c r="D246" s="10" t="s">
        <v>417</v>
      </c>
      <c r="E246" s="11" t="s">
        <v>418</v>
      </c>
      <c r="F246" s="12" t="s">
        <v>10</v>
      </c>
      <c r="G246" s="13" t="n">
        <v>41438</v>
      </c>
      <c r="H246" s="13" t="n">
        <v>41802</v>
      </c>
    </row>
    <row r="247" customFormat="false" ht="15" hidden="false" customHeight="false" outlineLevel="0" collapsed="false">
      <c r="A247" s="7" t="n">
        <v>246</v>
      </c>
      <c r="B247" s="8" t="s">
        <v>636</v>
      </c>
      <c r="C247" s="9" t="s">
        <v>637</v>
      </c>
      <c r="D247" s="10" t="s">
        <v>638</v>
      </c>
      <c r="E247" s="11" t="s">
        <v>639</v>
      </c>
      <c r="F247" s="12" t="s">
        <v>10</v>
      </c>
      <c r="G247" s="13" t="n">
        <v>39991</v>
      </c>
      <c r="H247" s="13" t="n">
        <v>41817</v>
      </c>
    </row>
    <row r="248" customFormat="false" ht="15" hidden="false" customHeight="false" outlineLevel="0" collapsed="false">
      <c r="A248" s="7" t="n">
        <v>247</v>
      </c>
      <c r="B248" s="8" t="s">
        <v>640</v>
      </c>
      <c r="C248" s="9" t="s">
        <v>641</v>
      </c>
      <c r="D248" s="10" t="s">
        <v>642</v>
      </c>
      <c r="E248" s="11" t="s">
        <v>643</v>
      </c>
      <c r="F248" s="12" t="s">
        <v>10</v>
      </c>
      <c r="G248" s="13" t="n">
        <v>40086</v>
      </c>
      <c r="H248" s="13" t="n">
        <v>41820</v>
      </c>
    </row>
    <row r="249" customFormat="false" ht="25.5" hidden="false" customHeight="false" outlineLevel="0" collapsed="false">
      <c r="A249" s="7" t="n">
        <v>248</v>
      </c>
      <c r="B249" s="8" t="s">
        <v>644</v>
      </c>
      <c r="C249" s="9"/>
      <c r="D249" s="10" t="s">
        <v>645</v>
      </c>
      <c r="E249" s="11" t="s">
        <v>646</v>
      </c>
      <c r="F249" s="12" t="s">
        <v>10</v>
      </c>
      <c r="G249" s="13" t="n">
        <v>41764</v>
      </c>
      <c r="H249" s="13" t="n">
        <v>41824</v>
      </c>
    </row>
    <row r="250" customFormat="false" ht="15" hidden="false" customHeight="false" outlineLevel="0" collapsed="false">
      <c r="A250" s="7" t="n">
        <v>249</v>
      </c>
      <c r="B250" s="8" t="s">
        <v>647</v>
      </c>
      <c r="C250" s="9" t="s">
        <v>648</v>
      </c>
      <c r="D250" s="10" t="s">
        <v>649</v>
      </c>
      <c r="E250" s="11" t="s">
        <v>650</v>
      </c>
      <c r="F250" s="12" t="s">
        <v>10</v>
      </c>
      <c r="G250" s="13" t="n">
        <v>41472</v>
      </c>
      <c r="H250" s="13" t="n">
        <v>41836</v>
      </c>
    </row>
    <row r="251" customFormat="false" ht="15" hidden="false" customHeight="false" outlineLevel="0" collapsed="false">
      <c r="A251" s="7" t="n">
        <v>250</v>
      </c>
      <c r="B251" s="8" t="s">
        <v>651</v>
      </c>
      <c r="C251" s="9" t="s">
        <v>652</v>
      </c>
      <c r="D251" s="10" t="s">
        <v>236</v>
      </c>
      <c r="E251" s="11" t="s">
        <v>237</v>
      </c>
      <c r="F251" s="12" t="s">
        <v>10</v>
      </c>
      <c r="G251" s="13" t="n">
        <v>41487</v>
      </c>
      <c r="H251" s="13" t="n">
        <v>41851</v>
      </c>
    </row>
    <row r="252" customFormat="false" ht="15" hidden="false" customHeight="false" outlineLevel="0" collapsed="false">
      <c r="A252" s="7" t="n">
        <v>251</v>
      </c>
      <c r="B252" s="8" t="s">
        <v>653</v>
      </c>
      <c r="C252" s="9" t="s">
        <v>654</v>
      </c>
      <c r="D252" s="10" t="s">
        <v>655</v>
      </c>
      <c r="E252" s="11" t="s">
        <v>656</v>
      </c>
      <c r="F252" s="12" t="s">
        <v>10</v>
      </c>
      <c r="G252" s="13" t="n">
        <v>41477</v>
      </c>
      <c r="H252" s="13" t="n">
        <v>41851</v>
      </c>
    </row>
    <row r="253" customFormat="false" ht="15" hidden="false" customHeight="false" outlineLevel="0" collapsed="false">
      <c r="A253" s="7" t="n">
        <v>252</v>
      </c>
      <c r="B253" s="8" t="s">
        <v>657</v>
      </c>
      <c r="C253" s="9" t="s">
        <v>129</v>
      </c>
      <c r="D253" s="10" t="s">
        <v>130</v>
      </c>
      <c r="E253" s="11" t="s">
        <v>131</v>
      </c>
      <c r="F253" s="12" t="s">
        <v>10</v>
      </c>
      <c r="G253" s="13" t="n">
        <v>41000</v>
      </c>
      <c r="H253" s="13" t="n">
        <v>41851</v>
      </c>
    </row>
    <row r="254" customFormat="false" ht="15" hidden="false" customHeight="false" outlineLevel="0" collapsed="false">
      <c r="A254" s="7" t="n">
        <v>253</v>
      </c>
      <c r="B254" s="8" t="s">
        <v>658</v>
      </c>
      <c r="C254" s="9"/>
      <c r="D254" s="10" t="s">
        <v>659</v>
      </c>
      <c r="E254" s="11" t="s">
        <v>660</v>
      </c>
      <c r="F254" s="12" t="s">
        <v>10</v>
      </c>
      <c r="G254" s="13" t="n">
        <v>41792</v>
      </c>
      <c r="H254" s="13" t="n">
        <v>41853</v>
      </c>
    </row>
    <row r="255" customFormat="false" ht="15" hidden="false" customHeight="false" outlineLevel="0" collapsed="false">
      <c r="A255" s="7" t="n">
        <v>254</v>
      </c>
      <c r="B255" s="8" t="s">
        <v>661</v>
      </c>
      <c r="C255" s="9" t="s">
        <v>662</v>
      </c>
      <c r="D255" s="10" t="s">
        <v>663</v>
      </c>
      <c r="E255" s="11" t="s">
        <v>664</v>
      </c>
      <c r="F255" s="12" t="s">
        <v>10</v>
      </c>
      <c r="G255" s="13" t="n">
        <v>41778</v>
      </c>
      <c r="H255" s="13" t="n">
        <v>41861</v>
      </c>
    </row>
    <row r="256" customFormat="false" ht="15" hidden="false" customHeight="false" outlineLevel="0" collapsed="false">
      <c r="A256" s="7" t="n">
        <v>255</v>
      </c>
      <c r="B256" s="8" t="s">
        <v>665</v>
      </c>
      <c r="C256" s="9"/>
      <c r="D256" s="10" t="s">
        <v>666</v>
      </c>
      <c r="E256" s="11" t="s">
        <v>667</v>
      </c>
      <c r="F256" s="12" t="s">
        <v>10</v>
      </c>
      <c r="G256" s="13" t="n">
        <v>41801</v>
      </c>
      <c r="H256" s="13" t="n">
        <v>41863</v>
      </c>
    </row>
    <row r="257" customFormat="false" ht="15" hidden="false" customHeight="false" outlineLevel="0" collapsed="false">
      <c r="A257" s="7" t="n">
        <v>256</v>
      </c>
      <c r="B257" s="8" t="s">
        <v>668</v>
      </c>
      <c r="C257" s="9" t="s">
        <v>669</v>
      </c>
      <c r="D257" s="10" t="s">
        <v>670</v>
      </c>
      <c r="E257" s="11" t="s">
        <v>671</v>
      </c>
      <c r="F257" s="12" t="s">
        <v>10</v>
      </c>
      <c r="G257" s="13" t="n">
        <v>41836</v>
      </c>
      <c r="H257" s="13" t="n">
        <v>41869</v>
      </c>
    </row>
    <row r="258" customFormat="false" ht="15" hidden="false" customHeight="false" outlineLevel="0" collapsed="false">
      <c r="A258" s="7" t="n">
        <v>257</v>
      </c>
      <c r="B258" s="8" t="s">
        <v>672</v>
      </c>
      <c r="C258" s="9" t="s">
        <v>55</v>
      </c>
      <c r="D258" s="10" t="s">
        <v>56</v>
      </c>
      <c r="E258" s="11" t="s">
        <v>57</v>
      </c>
      <c r="F258" s="12" t="s">
        <v>10</v>
      </c>
      <c r="G258" s="13" t="n">
        <v>41147</v>
      </c>
      <c r="H258" s="13" t="n">
        <v>41876</v>
      </c>
    </row>
    <row r="259" customFormat="false" ht="15" hidden="false" customHeight="false" outlineLevel="0" collapsed="false">
      <c r="A259" s="7" t="n">
        <v>258</v>
      </c>
      <c r="B259" s="8" t="s">
        <v>673</v>
      </c>
      <c r="C259" s="9" t="s">
        <v>674</v>
      </c>
      <c r="D259" s="10" t="s">
        <v>430</v>
      </c>
      <c r="E259" s="11" t="s">
        <v>431</v>
      </c>
      <c r="F259" s="12" t="s">
        <v>10</v>
      </c>
      <c r="G259" s="13" t="n">
        <v>41515</v>
      </c>
      <c r="H259" s="13" t="n">
        <v>41879</v>
      </c>
    </row>
    <row r="260" customFormat="false" ht="15" hidden="false" customHeight="false" outlineLevel="0" collapsed="false">
      <c r="A260" s="7" t="n">
        <v>259</v>
      </c>
      <c r="B260" s="8" t="s">
        <v>675</v>
      </c>
      <c r="C260" s="9"/>
      <c r="D260" s="10" t="s">
        <v>676</v>
      </c>
      <c r="E260" s="11" t="s">
        <v>677</v>
      </c>
      <c r="F260" s="12" t="s">
        <v>10</v>
      </c>
      <c r="G260" s="13" t="n">
        <v>41152</v>
      </c>
      <c r="H260" s="13" t="n">
        <v>41880</v>
      </c>
    </row>
    <row r="261" customFormat="false" ht="15" hidden="false" customHeight="false" outlineLevel="0" collapsed="false">
      <c r="A261" s="7" t="n">
        <v>260</v>
      </c>
      <c r="B261" s="8" t="s">
        <v>678</v>
      </c>
      <c r="C261" s="9" t="s">
        <v>679</v>
      </c>
      <c r="D261" s="10" t="s">
        <v>680</v>
      </c>
      <c r="E261" s="11" t="s">
        <v>681</v>
      </c>
      <c r="F261" s="12" t="s">
        <v>10</v>
      </c>
      <c r="G261" s="13" t="n">
        <v>41821</v>
      </c>
      <c r="H261" s="13" t="n">
        <v>41880</v>
      </c>
    </row>
    <row r="262" customFormat="false" ht="15" hidden="false" customHeight="false" outlineLevel="0" collapsed="false">
      <c r="A262" s="7" t="n">
        <v>261</v>
      </c>
      <c r="B262" s="8" t="s">
        <v>682</v>
      </c>
      <c r="C262" s="9"/>
      <c r="D262" s="10" t="s">
        <v>683</v>
      </c>
      <c r="E262" s="11" t="s">
        <v>684</v>
      </c>
      <c r="F262" s="12" t="s">
        <v>10</v>
      </c>
      <c r="G262" s="13" t="n">
        <v>41153</v>
      </c>
      <c r="H262" s="13" t="n">
        <v>41882</v>
      </c>
    </row>
    <row r="263" customFormat="false" ht="15" hidden="false" customHeight="false" outlineLevel="0" collapsed="false">
      <c r="A263" s="7" t="n">
        <v>262</v>
      </c>
      <c r="B263" s="8" t="s">
        <v>685</v>
      </c>
      <c r="C263" s="9"/>
      <c r="D263" s="10" t="s">
        <v>686</v>
      </c>
      <c r="E263" s="11" t="s">
        <v>687</v>
      </c>
      <c r="F263" s="12" t="s">
        <v>10</v>
      </c>
      <c r="G263" s="13" t="n">
        <v>40787</v>
      </c>
      <c r="H263" s="13" t="n">
        <v>41882</v>
      </c>
    </row>
    <row r="264" customFormat="false" ht="15" hidden="false" customHeight="false" outlineLevel="0" collapsed="false">
      <c r="A264" s="7" t="n">
        <v>263</v>
      </c>
      <c r="B264" s="8" t="s">
        <v>688</v>
      </c>
      <c r="C264" s="9" t="s">
        <v>264</v>
      </c>
      <c r="D264" s="10" t="s">
        <v>265</v>
      </c>
      <c r="E264" s="11" t="s">
        <v>266</v>
      </c>
      <c r="F264" s="12" t="s">
        <v>10</v>
      </c>
      <c r="G264" s="13" t="n">
        <v>41518</v>
      </c>
      <c r="H264" s="13" t="n">
        <v>41882</v>
      </c>
    </row>
    <row r="265" customFormat="false" ht="15" hidden="false" customHeight="false" outlineLevel="0" collapsed="false">
      <c r="A265" s="7" t="n">
        <v>264</v>
      </c>
      <c r="B265" s="8" t="s">
        <v>689</v>
      </c>
      <c r="C265" s="9" t="s">
        <v>38</v>
      </c>
      <c r="D265" s="10" t="s">
        <v>24</v>
      </c>
      <c r="E265" s="11" t="s">
        <v>25</v>
      </c>
      <c r="F265" s="12" t="s">
        <v>10</v>
      </c>
      <c r="G265" s="13" t="n">
        <v>41065</v>
      </c>
      <c r="H265" s="13" t="n">
        <v>41882</v>
      </c>
    </row>
    <row r="266" customFormat="false" ht="15" hidden="false" customHeight="false" outlineLevel="0" collapsed="false">
      <c r="A266" s="7" t="n">
        <v>265</v>
      </c>
      <c r="B266" s="8" t="s">
        <v>690</v>
      </c>
      <c r="C266" s="9" t="s">
        <v>691</v>
      </c>
      <c r="D266" s="10" t="s">
        <v>692</v>
      </c>
      <c r="E266" s="11" t="s">
        <v>693</v>
      </c>
      <c r="F266" s="12" t="s">
        <v>10</v>
      </c>
      <c r="G266" s="13" t="n">
        <v>41533</v>
      </c>
      <c r="H266" s="13" t="n">
        <v>41897</v>
      </c>
    </row>
    <row r="267" customFormat="false" ht="15" hidden="false" customHeight="false" outlineLevel="0" collapsed="false">
      <c r="A267" s="7" t="n">
        <v>266</v>
      </c>
      <c r="B267" s="8" t="s">
        <v>694</v>
      </c>
      <c r="C267" s="9" t="s">
        <v>695</v>
      </c>
      <c r="D267" s="10" t="s">
        <v>226</v>
      </c>
      <c r="E267" s="11" t="s">
        <v>227</v>
      </c>
      <c r="F267" s="12" t="s">
        <v>10</v>
      </c>
      <c r="G267" s="13" t="n">
        <v>41536</v>
      </c>
      <c r="H267" s="13" t="n">
        <v>41900</v>
      </c>
    </row>
    <row r="268" customFormat="false" ht="15" hidden="false" customHeight="false" outlineLevel="0" collapsed="false">
      <c r="A268" s="7" t="n">
        <v>267</v>
      </c>
      <c r="B268" s="8" t="s">
        <v>696</v>
      </c>
      <c r="C268" s="9" t="s">
        <v>697</v>
      </c>
      <c r="D268" s="10" t="s">
        <v>306</v>
      </c>
      <c r="E268" s="11" t="s">
        <v>307</v>
      </c>
      <c r="F268" s="12" t="s">
        <v>10</v>
      </c>
      <c r="G268" s="13" t="n">
        <v>41173</v>
      </c>
      <c r="H268" s="13" t="n">
        <v>41902</v>
      </c>
    </row>
    <row r="269" customFormat="false" ht="15" hidden="false" customHeight="false" outlineLevel="0" collapsed="false">
      <c r="A269" s="7" t="n">
        <v>268</v>
      </c>
      <c r="B269" s="8" t="s">
        <v>698</v>
      </c>
      <c r="C269" s="9" t="s">
        <v>699</v>
      </c>
      <c r="D269" s="10" t="s">
        <v>548</v>
      </c>
      <c r="E269" s="11" t="s">
        <v>549</v>
      </c>
      <c r="F269" s="12" t="s">
        <v>10</v>
      </c>
      <c r="G269" s="13" t="n">
        <v>40442</v>
      </c>
      <c r="H269" s="13" t="n">
        <v>41902</v>
      </c>
    </row>
    <row r="270" customFormat="false" ht="15" hidden="false" customHeight="false" outlineLevel="0" collapsed="false">
      <c r="A270" s="7" t="n">
        <v>269</v>
      </c>
      <c r="B270" s="8" t="s">
        <v>700</v>
      </c>
      <c r="C270" s="9" t="s">
        <v>701</v>
      </c>
      <c r="D270" s="10" t="s">
        <v>702</v>
      </c>
      <c r="E270" s="11" t="s">
        <v>703</v>
      </c>
      <c r="F270" s="12" t="s">
        <v>10</v>
      </c>
      <c r="G270" s="13" t="n">
        <v>41514</v>
      </c>
      <c r="H270" s="13" t="n">
        <v>41904</v>
      </c>
    </row>
    <row r="271" customFormat="false" ht="15" hidden="false" customHeight="false" outlineLevel="0" collapsed="false">
      <c r="A271" s="7" t="n">
        <v>270</v>
      </c>
      <c r="B271" s="8" t="s">
        <v>704</v>
      </c>
      <c r="C271" s="9"/>
      <c r="D271" s="10" t="s">
        <v>705</v>
      </c>
      <c r="E271" s="11" t="s">
        <v>706</v>
      </c>
      <c r="F271" s="12" t="s">
        <v>10</v>
      </c>
      <c r="G271" s="13" t="n">
        <v>41872</v>
      </c>
      <c r="H271" s="13" t="n">
        <v>41906</v>
      </c>
    </row>
    <row r="272" customFormat="false" ht="15" hidden="false" customHeight="false" outlineLevel="0" collapsed="false">
      <c r="A272" s="7" t="n">
        <v>271</v>
      </c>
      <c r="B272" s="8" t="s">
        <v>707</v>
      </c>
      <c r="C272" s="9" t="s">
        <v>391</v>
      </c>
      <c r="D272" s="10" t="s">
        <v>24</v>
      </c>
      <c r="E272" s="11" t="s">
        <v>25</v>
      </c>
      <c r="F272" s="12" t="s">
        <v>10</v>
      </c>
      <c r="G272" s="13" t="n">
        <v>41178</v>
      </c>
      <c r="H272" s="13" t="n">
        <v>41907</v>
      </c>
    </row>
    <row r="273" customFormat="false" ht="15" hidden="false" customHeight="false" outlineLevel="0" collapsed="false">
      <c r="A273" s="7" t="n">
        <v>272</v>
      </c>
      <c r="B273" s="8" t="s">
        <v>708</v>
      </c>
      <c r="C273" s="9"/>
      <c r="D273" s="10" t="s">
        <v>505</v>
      </c>
      <c r="E273" s="11" t="s">
        <v>506</v>
      </c>
      <c r="F273" s="12" t="s">
        <v>10</v>
      </c>
      <c r="G273" s="13" t="n">
        <v>41546</v>
      </c>
      <c r="H273" s="13" t="n">
        <v>41910</v>
      </c>
    </row>
    <row r="274" customFormat="false" ht="15" hidden="false" customHeight="false" outlineLevel="0" collapsed="false">
      <c r="A274" s="7" t="n">
        <v>273</v>
      </c>
      <c r="B274" s="8" t="s">
        <v>709</v>
      </c>
      <c r="C274" s="9"/>
      <c r="D274" s="10" t="s">
        <v>710</v>
      </c>
      <c r="E274" s="11" t="s">
        <v>711</v>
      </c>
      <c r="F274" s="12" t="s">
        <v>10</v>
      </c>
      <c r="G274" s="13" t="n">
        <v>41911</v>
      </c>
      <c r="H274" s="13" t="n">
        <v>41911</v>
      </c>
    </row>
    <row r="275" customFormat="false" ht="15" hidden="false" customHeight="false" outlineLevel="0" collapsed="false">
      <c r="A275" s="7" t="n">
        <v>274</v>
      </c>
      <c r="B275" s="8" t="s">
        <v>712</v>
      </c>
      <c r="C275" s="9"/>
      <c r="D275" s="10" t="s">
        <v>713</v>
      </c>
      <c r="E275" s="11" t="s">
        <v>714</v>
      </c>
      <c r="F275" s="12" t="s">
        <v>10</v>
      </c>
      <c r="G275" s="13" t="n">
        <v>41757</v>
      </c>
      <c r="H275" s="13" t="n">
        <v>41911</v>
      </c>
    </row>
    <row r="276" customFormat="false" ht="15" hidden="false" customHeight="false" outlineLevel="0" collapsed="false">
      <c r="A276" s="7" t="n">
        <v>275</v>
      </c>
      <c r="B276" s="8" t="s">
        <v>715</v>
      </c>
      <c r="C276" s="9" t="s">
        <v>716</v>
      </c>
      <c r="D276" s="10" t="s">
        <v>717</v>
      </c>
      <c r="E276" s="11" t="s">
        <v>718</v>
      </c>
      <c r="F276" s="12" t="s">
        <v>10</v>
      </c>
      <c r="G276" s="13" t="n">
        <v>41547</v>
      </c>
      <c r="H276" s="13" t="n">
        <v>41911</v>
      </c>
    </row>
    <row r="277" customFormat="false" ht="15" hidden="false" customHeight="false" outlineLevel="0" collapsed="false">
      <c r="A277" s="7" t="n">
        <v>276</v>
      </c>
      <c r="B277" s="8" t="s">
        <v>719</v>
      </c>
      <c r="C277" s="9" t="s">
        <v>720</v>
      </c>
      <c r="D277" s="10" t="s">
        <v>721</v>
      </c>
      <c r="E277" s="11" t="s">
        <v>722</v>
      </c>
      <c r="F277" s="12" t="s">
        <v>10</v>
      </c>
      <c r="G277" s="13" t="n">
        <v>41547</v>
      </c>
      <c r="H277" s="13" t="n">
        <v>41911</v>
      </c>
    </row>
    <row r="278" customFormat="false" ht="15" hidden="false" customHeight="false" outlineLevel="0" collapsed="false">
      <c r="A278" s="7" t="n">
        <v>277</v>
      </c>
      <c r="B278" s="8" t="s">
        <v>723</v>
      </c>
      <c r="C278" s="9" t="s">
        <v>724</v>
      </c>
      <c r="D278" s="10" t="s">
        <v>725</v>
      </c>
      <c r="E278" s="11" t="s">
        <v>726</v>
      </c>
      <c r="F278" s="12" t="s">
        <v>10</v>
      </c>
      <c r="G278" s="13" t="n">
        <v>41174</v>
      </c>
      <c r="H278" s="13" t="n">
        <v>41912</v>
      </c>
    </row>
    <row r="279" customFormat="false" ht="15" hidden="false" customHeight="false" outlineLevel="0" collapsed="false">
      <c r="A279" s="7" t="n">
        <v>278</v>
      </c>
      <c r="B279" s="8" t="s">
        <v>727</v>
      </c>
      <c r="C279" s="9"/>
      <c r="D279" s="10" t="s">
        <v>728</v>
      </c>
      <c r="E279" s="11" t="s">
        <v>729</v>
      </c>
      <c r="F279" s="12" t="s">
        <v>10</v>
      </c>
      <c r="G279" s="13" t="n">
        <v>41893</v>
      </c>
      <c r="H279" s="13" t="n">
        <v>41912</v>
      </c>
    </row>
    <row r="280" customFormat="false" ht="15" hidden="false" customHeight="false" outlineLevel="0" collapsed="false">
      <c r="A280" s="7" t="n">
        <v>279</v>
      </c>
      <c r="B280" s="8" t="s">
        <v>730</v>
      </c>
      <c r="C280" s="9" t="s">
        <v>111</v>
      </c>
      <c r="D280" s="10" t="s">
        <v>93</v>
      </c>
      <c r="E280" s="11" t="s">
        <v>94</v>
      </c>
      <c r="F280" s="12" t="s">
        <v>10</v>
      </c>
      <c r="G280" s="13" t="n">
        <v>41801</v>
      </c>
      <c r="H280" s="13" t="n">
        <v>41912</v>
      </c>
    </row>
    <row r="281" customFormat="false" ht="15" hidden="false" customHeight="false" outlineLevel="0" collapsed="false">
      <c r="A281" s="7" t="n">
        <v>280</v>
      </c>
      <c r="B281" s="8" t="s">
        <v>731</v>
      </c>
      <c r="C281" s="9" t="s">
        <v>732</v>
      </c>
      <c r="D281" s="10" t="s">
        <v>733</v>
      </c>
      <c r="E281" s="11" t="s">
        <v>734</v>
      </c>
      <c r="F281" s="12" t="s">
        <v>10</v>
      </c>
      <c r="G281" s="13" t="n">
        <v>41521</v>
      </c>
      <c r="H281" s="13" t="n">
        <v>41912</v>
      </c>
    </row>
    <row r="282" customFormat="false" ht="15" hidden="false" customHeight="false" outlineLevel="0" collapsed="false">
      <c r="A282" s="7" t="n">
        <v>281</v>
      </c>
      <c r="B282" s="8" t="s">
        <v>735</v>
      </c>
      <c r="C282" s="9"/>
      <c r="D282" s="10" t="s">
        <v>142</v>
      </c>
      <c r="E282" s="11" t="s">
        <v>143</v>
      </c>
      <c r="F282" s="12" t="s">
        <v>10</v>
      </c>
      <c r="G282" s="13" t="n">
        <v>41788</v>
      </c>
      <c r="H282" s="13" t="n">
        <v>41912</v>
      </c>
    </row>
    <row r="283" customFormat="false" ht="15" hidden="false" customHeight="false" outlineLevel="0" collapsed="false">
      <c r="A283" s="7" t="n">
        <v>282</v>
      </c>
      <c r="B283" s="8" t="s">
        <v>736</v>
      </c>
      <c r="C283" s="9" t="s">
        <v>737</v>
      </c>
      <c r="D283" s="10" t="s">
        <v>253</v>
      </c>
      <c r="E283" s="11" t="s">
        <v>254</v>
      </c>
      <c r="F283" s="12" t="s">
        <v>10</v>
      </c>
      <c r="G283" s="13" t="n">
        <v>41541</v>
      </c>
      <c r="H283" s="13" t="n">
        <v>41912</v>
      </c>
    </row>
    <row r="284" customFormat="false" ht="15" hidden="false" customHeight="false" outlineLevel="0" collapsed="false">
      <c r="A284" s="7" t="n">
        <v>283</v>
      </c>
      <c r="B284" s="8" t="s">
        <v>738</v>
      </c>
      <c r="C284" s="9"/>
      <c r="D284" s="10" t="s">
        <v>739</v>
      </c>
      <c r="E284" s="11" t="s">
        <v>740</v>
      </c>
      <c r="F284" s="12" t="s">
        <v>10</v>
      </c>
      <c r="G284" s="13" t="n">
        <v>40269</v>
      </c>
      <c r="H284" s="13" t="n">
        <v>41912</v>
      </c>
    </row>
    <row r="285" customFormat="false" ht="15" hidden="false" customHeight="false" outlineLevel="0" collapsed="false">
      <c r="A285" s="7" t="n">
        <v>284</v>
      </c>
      <c r="B285" s="8" t="s">
        <v>741</v>
      </c>
      <c r="C285" s="9"/>
      <c r="D285" s="10" t="s">
        <v>742</v>
      </c>
      <c r="E285" s="11" t="s">
        <v>743</v>
      </c>
      <c r="F285" s="12" t="s">
        <v>10</v>
      </c>
      <c r="G285" s="13" t="n">
        <v>41885</v>
      </c>
      <c r="H285" s="13" t="n">
        <v>41912</v>
      </c>
    </row>
    <row r="286" customFormat="false" ht="15" hidden="false" customHeight="false" outlineLevel="0" collapsed="false">
      <c r="A286" s="7" t="n">
        <v>285</v>
      </c>
      <c r="B286" s="8" t="s">
        <v>744</v>
      </c>
      <c r="C286" s="9"/>
      <c r="D286" s="10" t="s">
        <v>745</v>
      </c>
      <c r="E286" s="11" t="s">
        <v>746</v>
      </c>
      <c r="F286" s="12" t="s">
        <v>10</v>
      </c>
      <c r="G286" s="13" t="n">
        <v>41548</v>
      </c>
      <c r="H286" s="13" t="n">
        <v>41912</v>
      </c>
    </row>
    <row r="287" customFormat="false" ht="15" hidden="false" customHeight="false" outlineLevel="0" collapsed="false">
      <c r="A287" s="7" t="n">
        <v>286</v>
      </c>
      <c r="B287" s="8" t="s">
        <v>747</v>
      </c>
      <c r="C287" s="9"/>
      <c r="D287" s="10" t="s">
        <v>748</v>
      </c>
      <c r="E287" s="11" t="s">
        <v>749</v>
      </c>
      <c r="F287" s="12" t="s">
        <v>10</v>
      </c>
      <c r="G287" s="13" t="n">
        <v>41823</v>
      </c>
      <c r="H287" s="13" t="n">
        <v>41912</v>
      </c>
    </row>
    <row r="288" customFormat="false" ht="15" hidden="false" customHeight="false" outlineLevel="0" collapsed="false">
      <c r="A288" s="7" t="n">
        <v>287</v>
      </c>
      <c r="B288" s="8" t="s">
        <v>750</v>
      </c>
      <c r="C288" s="9" t="s">
        <v>751</v>
      </c>
      <c r="D288" s="10" t="s">
        <v>752</v>
      </c>
      <c r="E288" s="11" t="s">
        <v>753</v>
      </c>
      <c r="F288" s="12" t="s">
        <v>10</v>
      </c>
      <c r="G288" s="13" t="n">
        <v>41547</v>
      </c>
      <c r="H288" s="13" t="n">
        <v>41912</v>
      </c>
    </row>
    <row r="289" customFormat="false" ht="15" hidden="false" customHeight="false" outlineLevel="0" collapsed="false">
      <c r="A289" s="7" t="n">
        <v>288</v>
      </c>
      <c r="B289" s="8" t="s">
        <v>754</v>
      </c>
      <c r="C289" s="9"/>
      <c r="D289" s="10" t="s">
        <v>755</v>
      </c>
      <c r="E289" s="11" t="s">
        <v>756</v>
      </c>
      <c r="F289" s="12" t="s">
        <v>10</v>
      </c>
      <c r="G289" s="13" t="n">
        <v>41893</v>
      </c>
      <c r="H289" s="13" t="n">
        <v>41912</v>
      </c>
    </row>
    <row r="290" customFormat="false" ht="15" hidden="false" customHeight="false" outlineLevel="0" collapsed="false">
      <c r="A290" s="7" t="n">
        <v>289</v>
      </c>
      <c r="B290" s="8" t="s">
        <v>757</v>
      </c>
      <c r="C290" s="9"/>
      <c r="D290" s="10" t="s">
        <v>475</v>
      </c>
      <c r="E290" s="11" t="s">
        <v>476</v>
      </c>
      <c r="F290" s="12" t="s">
        <v>10</v>
      </c>
      <c r="G290" s="13" t="n">
        <v>41626</v>
      </c>
      <c r="H290" s="13" t="n">
        <v>41912</v>
      </c>
    </row>
    <row r="291" customFormat="false" ht="15" hidden="false" customHeight="false" outlineLevel="0" collapsed="false">
      <c r="A291" s="7" t="n">
        <v>290</v>
      </c>
      <c r="B291" s="8" t="s">
        <v>758</v>
      </c>
      <c r="C291" s="9" t="s">
        <v>759</v>
      </c>
      <c r="D291" s="10" t="s">
        <v>760</v>
      </c>
      <c r="E291" s="11" t="s">
        <v>761</v>
      </c>
      <c r="F291" s="12" t="s">
        <v>10</v>
      </c>
      <c r="G291" s="13" t="n">
        <v>41334</v>
      </c>
      <c r="H291" s="13" t="n">
        <v>41912</v>
      </c>
    </row>
    <row r="292" customFormat="false" ht="15" hidden="false" customHeight="false" outlineLevel="0" collapsed="false">
      <c r="A292" s="7" t="n">
        <v>291</v>
      </c>
      <c r="B292" s="8" t="s">
        <v>762</v>
      </c>
      <c r="C292" s="9"/>
      <c r="D292" s="10" t="s">
        <v>763</v>
      </c>
      <c r="E292" s="11" t="s">
        <v>764</v>
      </c>
      <c r="F292" s="12" t="s">
        <v>10</v>
      </c>
      <c r="G292" s="13" t="n">
        <v>41640</v>
      </c>
      <c r="H292" s="13" t="n">
        <v>41912</v>
      </c>
    </row>
    <row r="293" customFormat="false" ht="15" hidden="false" customHeight="false" outlineLevel="0" collapsed="false">
      <c r="A293" s="7" t="n">
        <v>292</v>
      </c>
      <c r="B293" s="8" t="s">
        <v>765</v>
      </c>
      <c r="C293" s="9"/>
      <c r="D293" s="10" t="s">
        <v>766</v>
      </c>
      <c r="E293" s="11" t="s">
        <v>767</v>
      </c>
      <c r="F293" s="12" t="s">
        <v>10</v>
      </c>
      <c r="G293" s="13" t="n">
        <v>41618</v>
      </c>
      <c r="H293" s="13" t="n">
        <v>41912</v>
      </c>
    </row>
    <row r="294" customFormat="false" ht="15" hidden="false" customHeight="false" outlineLevel="0" collapsed="false">
      <c r="A294" s="7" t="n">
        <v>293</v>
      </c>
      <c r="B294" s="8" t="s">
        <v>768</v>
      </c>
      <c r="C294" s="9" t="s">
        <v>23</v>
      </c>
      <c r="D294" s="10" t="s">
        <v>24</v>
      </c>
      <c r="E294" s="11" t="s">
        <v>25</v>
      </c>
      <c r="F294" s="12" t="s">
        <v>10</v>
      </c>
      <c r="G294" s="13" t="n">
        <v>41548</v>
      </c>
      <c r="H294" s="13" t="n">
        <v>41912</v>
      </c>
    </row>
    <row r="295" customFormat="false" ht="15" hidden="false" customHeight="false" outlineLevel="0" collapsed="false">
      <c r="A295" s="7" t="n">
        <v>294</v>
      </c>
      <c r="B295" s="8" t="s">
        <v>769</v>
      </c>
      <c r="C295" s="9" t="s">
        <v>23</v>
      </c>
      <c r="D295" s="10" t="s">
        <v>24</v>
      </c>
      <c r="E295" s="11" t="s">
        <v>25</v>
      </c>
      <c r="F295" s="12" t="s">
        <v>10</v>
      </c>
      <c r="G295" s="13" t="n">
        <v>41548</v>
      </c>
      <c r="H295" s="13" t="n">
        <v>41912</v>
      </c>
    </row>
    <row r="296" customFormat="false" ht="15" hidden="false" customHeight="false" outlineLevel="0" collapsed="false">
      <c r="A296" s="7" t="n">
        <v>295</v>
      </c>
      <c r="B296" s="8" t="s">
        <v>770</v>
      </c>
      <c r="C296" s="9" t="s">
        <v>771</v>
      </c>
      <c r="D296" s="10" t="s">
        <v>772</v>
      </c>
      <c r="E296" s="11" t="s">
        <v>773</v>
      </c>
      <c r="F296" s="12" t="s">
        <v>10</v>
      </c>
      <c r="G296" s="13" t="n">
        <v>41899</v>
      </c>
      <c r="H296" s="13" t="n">
        <v>41927</v>
      </c>
    </row>
    <row r="297" customFormat="false" ht="15" hidden="false" customHeight="false" outlineLevel="0" collapsed="false">
      <c r="A297" s="7" t="n">
        <v>296</v>
      </c>
      <c r="B297" s="8" t="s">
        <v>774</v>
      </c>
      <c r="C297" s="9" t="s">
        <v>775</v>
      </c>
      <c r="D297" s="10" t="s">
        <v>776</v>
      </c>
      <c r="E297" s="11" t="s">
        <v>777</v>
      </c>
      <c r="F297" s="12" t="s">
        <v>10</v>
      </c>
      <c r="G297" s="13" t="n">
        <v>41899</v>
      </c>
      <c r="H297" s="13" t="n">
        <v>41929</v>
      </c>
    </row>
    <row r="298" customFormat="false" ht="15" hidden="false" customHeight="false" outlineLevel="0" collapsed="false">
      <c r="A298" s="7" t="n">
        <v>297</v>
      </c>
      <c r="B298" s="8" t="s">
        <v>778</v>
      </c>
      <c r="C298" s="9" t="s">
        <v>129</v>
      </c>
      <c r="D298" s="10" t="s">
        <v>130</v>
      </c>
      <c r="E298" s="11" t="s">
        <v>131</v>
      </c>
      <c r="F298" s="12" t="s">
        <v>10</v>
      </c>
      <c r="G298" s="13" t="n">
        <v>41571</v>
      </c>
      <c r="H298" s="13" t="n">
        <v>41935</v>
      </c>
    </row>
    <row r="299" customFormat="false" ht="15" hidden="false" customHeight="false" outlineLevel="0" collapsed="false">
      <c r="A299" s="7" t="n">
        <v>298</v>
      </c>
      <c r="B299" s="8" t="s">
        <v>779</v>
      </c>
      <c r="C299" s="9"/>
      <c r="D299" s="10" t="s">
        <v>780</v>
      </c>
      <c r="E299" s="11" t="s">
        <v>781</v>
      </c>
      <c r="F299" s="12" t="s">
        <v>10</v>
      </c>
      <c r="G299" s="13" t="n">
        <v>41908</v>
      </c>
      <c r="H299" s="13" t="n">
        <v>41942</v>
      </c>
    </row>
    <row r="300" customFormat="false" ht="15" hidden="false" customHeight="false" outlineLevel="0" collapsed="false">
      <c r="A300" s="7" t="n">
        <v>299</v>
      </c>
      <c r="B300" s="8" t="s">
        <v>782</v>
      </c>
      <c r="C300" s="9"/>
      <c r="D300" s="10" t="s">
        <v>783</v>
      </c>
      <c r="E300" s="11" t="s">
        <v>784</v>
      </c>
      <c r="F300" s="12" t="s">
        <v>10</v>
      </c>
      <c r="G300" s="13" t="n">
        <v>40118</v>
      </c>
      <c r="H300" s="13" t="n">
        <v>41943</v>
      </c>
    </row>
    <row r="301" customFormat="false" ht="15" hidden="false" customHeight="false" outlineLevel="0" collapsed="false">
      <c r="A301" s="7" t="n">
        <v>300</v>
      </c>
      <c r="B301" s="8" t="s">
        <v>785</v>
      </c>
      <c r="C301" s="9"/>
      <c r="D301" s="10" t="s">
        <v>786</v>
      </c>
      <c r="E301" s="11" t="s">
        <v>787</v>
      </c>
      <c r="F301" s="12" t="s">
        <v>10</v>
      </c>
      <c r="G301" s="13" t="n">
        <v>41548</v>
      </c>
      <c r="H301" s="13" t="n">
        <v>41943</v>
      </c>
    </row>
    <row r="302" customFormat="false" ht="15" hidden="false" customHeight="false" outlineLevel="0" collapsed="false">
      <c r="A302" s="7" t="n">
        <v>301</v>
      </c>
      <c r="B302" s="8" t="s">
        <v>788</v>
      </c>
      <c r="C302" s="9"/>
      <c r="D302" s="10" t="s">
        <v>13</v>
      </c>
      <c r="E302" s="11" t="s">
        <v>14</v>
      </c>
      <c r="F302" s="12" t="s">
        <v>10</v>
      </c>
      <c r="G302" s="13" t="n">
        <v>41178</v>
      </c>
      <c r="H302" s="13" t="n">
        <v>41943</v>
      </c>
    </row>
    <row r="303" customFormat="false" ht="15" hidden="false" customHeight="false" outlineLevel="0" collapsed="false">
      <c r="A303" s="7" t="n">
        <v>302</v>
      </c>
      <c r="B303" s="8" t="s">
        <v>789</v>
      </c>
      <c r="C303" s="9"/>
      <c r="D303" s="10" t="s">
        <v>790</v>
      </c>
      <c r="E303" s="11" t="s">
        <v>791</v>
      </c>
      <c r="F303" s="12" t="s">
        <v>10</v>
      </c>
      <c r="G303" s="13" t="n">
        <v>40114</v>
      </c>
      <c r="H303" s="13" t="n">
        <v>41943</v>
      </c>
    </row>
    <row r="304" customFormat="false" ht="15" hidden="false" customHeight="false" outlineLevel="0" collapsed="false">
      <c r="A304" s="7" t="n">
        <v>303</v>
      </c>
      <c r="B304" s="8" t="s">
        <v>792</v>
      </c>
      <c r="C304" s="9" t="s">
        <v>793</v>
      </c>
      <c r="D304" s="10" t="s">
        <v>794</v>
      </c>
      <c r="E304" s="11" t="s">
        <v>795</v>
      </c>
      <c r="F304" s="12" t="s">
        <v>10</v>
      </c>
      <c r="G304" s="13" t="n">
        <v>41905</v>
      </c>
      <c r="H304" s="13" t="n">
        <v>41947</v>
      </c>
    </row>
    <row r="305" customFormat="false" ht="15" hidden="false" customHeight="false" outlineLevel="0" collapsed="false">
      <c r="A305" s="7" t="n">
        <v>304</v>
      </c>
      <c r="B305" s="8" t="s">
        <v>796</v>
      </c>
      <c r="C305" s="9" t="s">
        <v>92</v>
      </c>
      <c r="D305" s="10" t="s">
        <v>93</v>
      </c>
      <c r="E305" s="11" t="s">
        <v>94</v>
      </c>
      <c r="F305" s="12" t="s">
        <v>10</v>
      </c>
      <c r="G305" s="13" t="n">
        <v>40148</v>
      </c>
      <c r="H305" s="13" t="n">
        <v>41973</v>
      </c>
    </row>
    <row r="306" customFormat="false" ht="15" hidden="false" customHeight="false" outlineLevel="0" collapsed="false">
      <c r="A306" s="7" t="n">
        <v>305</v>
      </c>
      <c r="B306" s="8" t="s">
        <v>797</v>
      </c>
      <c r="C306" s="9" t="s">
        <v>798</v>
      </c>
      <c r="D306" s="10" t="s">
        <v>430</v>
      </c>
      <c r="E306" s="11" t="s">
        <v>431</v>
      </c>
      <c r="F306" s="12" t="s">
        <v>10</v>
      </c>
      <c r="G306" s="13" t="n">
        <v>41640</v>
      </c>
      <c r="H306" s="13" t="n">
        <v>41973</v>
      </c>
    </row>
    <row r="307" customFormat="false" ht="15" hidden="false" customHeight="false" outlineLevel="0" collapsed="false">
      <c r="A307" s="7" t="n">
        <v>306</v>
      </c>
      <c r="B307" s="8" t="s">
        <v>799</v>
      </c>
      <c r="C307" s="9" t="s">
        <v>23</v>
      </c>
      <c r="D307" s="10" t="s">
        <v>24</v>
      </c>
      <c r="E307" s="11" t="s">
        <v>25</v>
      </c>
      <c r="F307" s="12" t="s">
        <v>10</v>
      </c>
      <c r="G307" s="13" t="n">
        <v>41907</v>
      </c>
      <c r="H307" s="13" t="n">
        <v>41973</v>
      </c>
    </row>
    <row r="308" customFormat="false" ht="15" hidden="false" customHeight="false" outlineLevel="0" collapsed="false">
      <c r="A308" s="7" t="n">
        <v>307</v>
      </c>
      <c r="B308" s="8" t="s">
        <v>800</v>
      </c>
      <c r="C308" s="9" t="s">
        <v>391</v>
      </c>
      <c r="D308" s="10" t="s">
        <v>24</v>
      </c>
      <c r="E308" s="11" t="s">
        <v>25</v>
      </c>
      <c r="F308" s="12" t="s">
        <v>10</v>
      </c>
      <c r="G308" s="13" t="n">
        <v>41680</v>
      </c>
      <c r="H308" s="13" t="n">
        <v>41973</v>
      </c>
    </row>
    <row r="309" customFormat="false" ht="25.5" hidden="false" customHeight="false" outlineLevel="0" collapsed="false">
      <c r="A309" s="7" t="n">
        <v>308</v>
      </c>
      <c r="B309" s="8" t="s">
        <v>801</v>
      </c>
      <c r="C309" s="9"/>
      <c r="D309" s="10" t="s">
        <v>645</v>
      </c>
      <c r="E309" s="11" t="s">
        <v>646</v>
      </c>
      <c r="F309" s="12" t="s">
        <v>10</v>
      </c>
      <c r="G309" s="13" t="n">
        <v>41884</v>
      </c>
      <c r="H309" s="13" t="n">
        <v>41974</v>
      </c>
    </row>
    <row r="310" customFormat="false" ht="15" hidden="false" customHeight="false" outlineLevel="0" collapsed="false">
      <c r="A310" s="7" t="n">
        <v>309</v>
      </c>
      <c r="B310" s="8" t="s">
        <v>802</v>
      </c>
      <c r="C310" s="9" t="s">
        <v>173</v>
      </c>
      <c r="D310" s="10" t="s">
        <v>174</v>
      </c>
      <c r="E310" s="11" t="s">
        <v>175</v>
      </c>
      <c r="F310" s="12" t="s">
        <v>10</v>
      </c>
      <c r="G310" s="13" t="n">
        <v>41723</v>
      </c>
      <c r="H310" s="13" t="n">
        <v>42015</v>
      </c>
    </row>
    <row r="311" customFormat="false" ht="15" hidden="false" customHeight="false" outlineLevel="0" collapsed="false">
      <c r="A311" s="7" t="n">
        <v>310</v>
      </c>
      <c r="B311" s="8" t="s">
        <v>803</v>
      </c>
      <c r="C311" s="9" t="s">
        <v>593</v>
      </c>
      <c r="D311" s="10" t="s">
        <v>594</v>
      </c>
      <c r="E311" s="11" t="s">
        <v>595</v>
      </c>
      <c r="F311" s="12" t="s">
        <v>10</v>
      </c>
      <c r="G311" s="13" t="n">
        <v>41665</v>
      </c>
      <c r="H311" s="13" t="n">
        <v>42029</v>
      </c>
    </row>
    <row r="312" customFormat="false" ht="15" hidden="false" customHeight="false" outlineLevel="0" collapsed="false">
      <c r="A312" s="7" t="n">
        <v>311</v>
      </c>
      <c r="B312" s="8" t="s">
        <v>804</v>
      </c>
      <c r="C312" s="9" t="s">
        <v>751</v>
      </c>
      <c r="D312" s="10" t="s">
        <v>752</v>
      </c>
      <c r="E312" s="11" t="s">
        <v>753</v>
      </c>
      <c r="F312" s="12" t="s">
        <v>10</v>
      </c>
      <c r="G312" s="13" t="n">
        <v>41897</v>
      </c>
      <c r="H312" s="13" t="n">
        <v>42034</v>
      </c>
    </row>
    <row r="313" customFormat="false" ht="15" hidden="false" customHeight="false" outlineLevel="0" collapsed="false">
      <c r="A313" s="7" t="n">
        <v>312</v>
      </c>
      <c r="B313" s="8" t="s">
        <v>805</v>
      </c>
      <c r="C313" s="9" t="s">
        <v>92</v>
      </c>
      <c r="D313" s="10" t="s">
        <v>93</v>
      </c>
      <c r="E313" s="11" t="s">
        <v>94</v>
      </c>
      <c r="F313" s="12" t="s">
        <v>10</v>
      </c>
      <c r="G313" s="13" t="n">
        <v>41947</v>
      </c>
      <c r="H313" s="13" t="n">
        <v>42049</v>
      </c>
    </row>
    <row r="314" customFormat="false" ht="15" hidden="false" customHeight="false" outlineLevel="0" collapsed="false">
      <c r="A314" s="7" t="n">
        <v>313</v>
      </c>
      <c r="B314" s="8" t="s">
        <v>806</v>
      </c>
      <c r="C314" s="9" t="s">
        <v>807</v>
      </c>
      <c r="D314" s="10" t="s">
        <v>808</v>
      </c>
      <c r="E314" s="11" t="s">
        <v>809</v>
      </c>
      <c r="F314" s="12" t="s">
        <v>10</v>
      </c>
      <c r="G314" s="13" t="n">
        <v>41869</v>
      </c>
      <c r="H314" s="13" t="n">
        <v>42052</v>
      </c>
    </row>
    <row r="315" customFormat="false" ht="15" hidden="false" customHeight="false" outlineLevel="0" collapsed="false">
      <c r="A315" s="7" t="n">
        <v>314</v>
      </c>
      <c r="B315" s="8" t="s">
        <v>810</v>
      </c>
      <c r="C315" s="9" t="s">
        <v>811</v>
      </c>
      <c r="D315" s="10" t="s">
        <v>812</v>
      </c>
      <c r="E315" s="11" t="s">
        <v>813</v>
      </c>
      <c r="F315" s="12" t="s">
        <v>10</v>
      </c>
      <c r="G315" s="13" t="n">
        <v>42061</v>
      </c>
      <c r="H315" s="13" t="n">
        <v>42062</v>
      </c>
    </row>
    <row r="316" customFormat="false" ht="15" hidden="false" customHeight="false" outlineLevel="0" collapsed="false">
      <c r="A316" s="7" t="n">
        <v>315</v>
      </c>
      <c r="B316" s="8" t="s">
        <v>814</v>
      </c>
      <c r="C316" s="9"/>
      <c r="D316" s="10" t="s">
        <v>815</v>
      </c>
      <c r="E316" s="11" t="s">
        <v>816</v>
      </c>
      <c r="F316" s="12" t="s">
        <v>10</v>
      </c>
      <c r="G316" s="13" t="n">
        <v>41699</v>
      </c>
      <c r="H316" s="13" t="n">
        <v>42063</v>
      </c>
    </row>
    <row r="317" customFormat="false" ht="15" hidden="false" customHeight="false" outlineLevel="0" collapsed="false">
      <c r="A317" s="7" t="n">
        <v>316</v>
      </c>
      <c r="B317" s="8" t="s">
        <v>817</v>
      </c>
      <c r="C317" s="9"/>
      <c r="D317" s="10" t="s">
        <v>818</v>
      </c>
      <c r="E317" s="11" t="s">
        <v>819</v>
      </c>
      <c r="F317" s="12" t="s">
        <v>10</v>
      </c>
      <c r="G317" s="13" t="n">
        <v>40969</v>
      </c>
      <c r="H317" s="13" t="n">
        <v>42063</v>
      </c>
    </row>
    <row r="318" customFormat="false" ht="15" hidden="false" customHeight="false" outlineLevel="0" collapsed="false">
      <c r="A318" s="7" t="n">
        <v>317</v>
      </c>
      <c r="B318" s="8" t="s">
        <v>820</v>
      </c>
      <c r="C318" s="9"/>
      <c r="D318" s="10" t="s">
        <v>821</v>
      </c>
      <c r="E318" s="11" t="s">
        <v>822</v>
      </c>
      <c r="F318" s="12" t="s">
        <v>10</v>
      </c>
      <c r="G318" s="13" t="n">
        <v>41791</v>
      </c>
      <c r="H318" s="13" t="n">
        <v>42094</v>
      </c>
    </row>
  </sheetData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LOW RISK CLOSEOUT - CBP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99"/>
    <col collapsed="false" customWidth="true" hidden="false" outlineLevel="0" max="15" min="15" style="0" width="13.14"/>
  </cols>
  <sheetData>
    <row r="1" customFormat="false" ht="15" hidden="false" customHeight="false" outlineLevel="0" collapsed="false">
      <c r="A1" s="15" t="s">
        <v>823</v>
      </c>
      <c r="B1" s="15" t="s">
        <v>824</v>
      </c>
      <c r="C1" s="16"/>
      <c r="D1" s="17" t="s">
        <v>825</v>
      </c>
      <c r="E1" s="16" t="s">
        <v>826</v>
      </c>
      <c r="F1" s="18" t="s">
        <v>10</v>
      </c>
      <c r="G1" s="19" t="s">
        <v>827</v>
      </c>
      <c r="H1" s="20" t="n">
        <v>39052</v>
      </c>
      <c r="I1" s="20" t="n">
        <v>40999</v>
      </c>
      <c r="J1" s="21" t="n">
        <v>234.52</v>
      </c>
      <c r="K1" s="0" t="e">
        <f aca="false">NA()</f>
        <v>#N/A</v>
      </c>
      <c r="L1" s="0" t="n">
        <v>2</v>
      </c>
      <c r="M1" s="15" t="s">
        <v>828</v>
      </c>
    </row>
    <row r="2" customFormat="false" ht="15" hidden="false" customHeight="false" outlineLevel="0" collapsed="false">
      <c r="A2" s="22" t="s">
        <v>829</v>
      </c>
      <c r="B2" s="22" t="s">
        <v>830</v>
      </c>
      <c r="C2" s="23"/>
      <c r="D2" s="24" t="s">
        <v>831</v>
      </c>
      <c r="E2" s="23" t="s">
        <v>832</v>
      </c>
      <c r="F2" s="25" t="s">
        <v>10</v>
      </c>
      <c r="G2" s="26" t="s">
        <v>827</v>
      </c>
      <c r="H2" s="27" t="n">
        <v>40118</v>
      </c>
      <c r="I2" s="27" t="n">
        <v>41943</v>
      </c>
      <c r="J2" s="28" t="n">
        <v>1300</v>
      </c>
      <c r="K2" s="0" t="e">
        <f aca="false">NA()</f>
        <v>#N/A</v>
      </c>
      <c r="L2" s="0" t="n">
        <v>3</v>
      </c>
      <c r="M2" s="15" t="s">
        <v>833</v>
      </c>
      <c r="O2" s="29" t="s">
        <v>830</v>
      </c>
      <c r="P2" s="0" t="n">
        <f aca="false">MATCH(O2,B:B,0)</f>
        <v>2</v>
      </c>
    </row>
    <row r="3" customFormat="false" ht="15" hidden="false" customHeight="false" outlineLevel="0" collapsed="false">
      <c r="A3" s="22" t="s">
        <v>834</v>
      </c>
      <c r="B3" s="22" t="s">
        <v>835</v>
      </c>
      <c r="C3" s="23"/>
      <c r="D3" s="24" t="s">
        <v>836</v>
      </c>
      <c r="E3" s="23" t="s">
        <v>837</v>
      </c>
      <c r="F3" s="25" t="s">
        <v>10</v>
      </c>
      <c r="G3" s="26" t="s">
        <v>827</v>
      </c>
      <c r="H3" s="27" t="n">
        <v>40815</v>
      </c>
      <c r="I3" s="27" t="n">
        <v>41274</v>
      </c>
      <c r="J3" s="28" t="n">
        <v>9.35</v>
      </c>
      <c r="K3" s="0" t="e">
        <f aca="false">NA()</f>
        <v>#N/A</v>
      </c>
      <c r="L3" s="0" t="n">
        <v>4</v>
      </c>
      <c r="M3" s="15" t="s">
        <v>838</v>
      </c>
      <c r="O3" s="29" t="s">
        <v>839</v>
      </c>
      <c r="P3" s="0" t="n">
        <f aca="false">MATCH(O3,B:B,0)</f>
        <v>5</v>
      </c>
    </row>
    <row r="4" customFormat="false" ht="15" hidden="false" customHeight="false" outlineLevel="0" collapsed="false">
      <c r="A4" s="22" t="s">
        <v>840</v>
      </c>
      <c r="B4" s="22" t="s">
        <v>841</v>
      </c>
      <c r="C4" s="23" t="s">
        <v>842</v>
      </c>
      <c r="D4" s="24" t="s">
        <v>270</v>
      </c>
      <c r="E4" s="23" t="s">
        <v>271</v>
      </c>
      <c r="F4" s="25" t="s">
        <v>10</v>
      </c>
      <c r="G4" s="26" t="s">
        <v>827</v>
      </c>
      <c r="H4" s="27" t="n">
        <v>40724</v>
      </c>
      <c r="I4" s="27" t="n">
        <v>41182</v>
      </c>
      <c r="J4" s="28" t="n">
        <v>22816.4</v>
      </c>
      <c r="K4" s="0" t="e">
        <f aca="false">NA()</f>
        <v>#N/A</v>
      </c>
      <c r="L4" s="0" t="n">
        <v>5</v>
      </c>
      <c r="M4" s="15" t="s">
        <v>843</v>
      </c>
      <c r="O4" s="29" t="s">
        <v>844</v>
      </c>
      <c r="P4" s="0" t="n">
        <f aca="false">MATCH(O4,B:B,0)</f>
        <v>14</v>
      </c>
    </row>
    <row r="5" customFormat="false" ht="15" hidden="false" customHeight="false" outlineLevel="0" collapsed="false">
      <c r="A5" s="22" t="s">
        <v>845</v>
      </c>
      <c r="B5" s="22" t="s">
        <v>839</v>
      </c>
      <c r="C5" s="23"/>
      <c r="D5" s="24" t="s">
        <v>846</v>
      </c>
      <c r="E5" s="23" t="s">
        <v>847</v>
      </c>
      <c r="F5" s="25" t="s">
        <v>10</v>
      </c>
      <c r="G5" s="26" t="s">
        <v>827</v>
      </c>
      <c r="H5" s="27" t="n">
        <v>40575</v>
      </c>
      <c r="I5" s="27" t="n">
        <v>41060</v>
      </c>
      <c r="J5" s="28" t="n">
        <v>23524.83</v>
      </c>
      <c r="K5" s="0" t="e">
        <f aca="false">NA()</f>
        <v>#N/A</v>
      </c>
      <c r="L5" s="0" t="n">
        <v>6</v>
      </c>
      <c r="M5" s="15" t="s">
        <v>848</v>
      </c>
      <c r="O5" s="30"/>
    </row>
    <row r="6" customFormat="false" ht="15" hidden="false" customHeight="false" outlineLevel="0" collapsed="false">
      <c r="A6" s="22" t="s">
        <v>849</v>
      </c>
      <c r="B6" s="22" t="s">
        <v>850</v>
      </c>
      <c r="C6" s="23"/>
      <c r="D6" s="24" t="s">
        <v>851</v>
      </c>
      <c r="E6" s="23" t="s">
        <v>852</v>
      </c>
      <c r="F6" s="25" t="s">
        <v>10</v>
      </c>
      <c r="G6" s="26" t="s">
        <v>827</v>
      </c>
      <c r="H6" s="27" t="n">
        <v>40787</v>
      </c>
      <c r="I6" s="27" t="n">
        <v>41090</v>
      </c>
      <c r="J6" s="28" t="n">
        <v>9069.72</v>
      </c>
      <c r="K6" s="0" t="e">
        <f aca="false">NA()</f>
        <v>#N/A</v>
      </c>
      <c r="L6" s="0" t="n">
        <v>7</v>
      </c>
      <c r="M6" s="15" t="s">
        <v>853</v>
      </c>
      <c r="O6" s="29" t="s">
        <v>835</v>
      </c>
      <c r="P6" s="0" t="n">
        <f aca="false">MATCH(O6,B:B,0)</f>
        <v>3</v>
      </c>
    </row>
    <row r="7" customFormat="false" ht="15" hidden="false" customHeight="false" outlineLevel="0" collapsed="false">
      <c r="A7" s="22" t="s">
        <v>854</v>
      </c>
      <c r="B7" s="22" t="s">
        <v>855</v>
      </c>
      <c r="C7" s="23"/>
      <c r="D7" s="24" t="s">
        <v>856</v>
      </c>
      <c r="E7" s="23" t="s">
        <v>857</v>
      </c>
      <c r="F7" s="25" t="s">
        <v>10</v>
      </c>
      <c r="G7" s="26" t="s">
        <v>827</v>
      </c>
      <c r="H7" s="27" t="n">
        <v>41030</v>
      </c>
      <c r="I7" s="27" t="n">
        <v>41262</v>
      </c>
      <c r="J7" s="28" t="n">
        <v>4180.89</v>
      </c>
      <c r="K7" s="0" t="e">
        <f aca="false">NA()</f>
        <v>#N/A</v>
      </c>
      <c r="L7" s="0" t="n">
        <v>8</v>
      </c>
      <c r="M7" s="15" t="s">
        <v>858</v>
      </c>
      <c r="O7" s="30"/>
    </row>
    <row r="8" customFormat="false" ht="15" hidden="false" customHeight="false" outlineLevel="0" collapsed="false">
      <c r="A8" s="22" t="s">
        <v>859</v>
      </c>
      <c r="B8" s="22" t="s">
        <v>860</v>
      </c>
      <c r="C8" s="23"/>
      <c r="D8" s="24" t="s">
        <v>851</v>
      </c>
      <c r="E8" s="23" t="s">
        <v>852</v>
      </c>
      <c r="F8" s="25" t="s">
        <v>10</v>
      </c>
      <c r="G8" s="26" t="s">
        <v>827</v>
      </c>
      <c r="H8" s="27" t="n">
        <v>41091</v>
      </c>
      <c r="I8" s="27" t="n">
        <v>41486</v>
      </c>
      <c r="J8" s="28" t="n">
        <v>399.87</v>
      </c>
      <c r="K8" s="0" t="e">
        <f aca="false">NA()</f>
        <v>#N/A</v>
      </c>
      <c r="L8" s="0" t="n">
        <v>9</v>
      </c>
      <c r="M8" s="15" t="s">
        <v>861</v>
      </c>
      <c r="O8" s="29" t="s">
        <v>841</v>
      </c>
      <c r="P8" s="0" t="n">
        <f aca="false">MATCH(O8,B:B,0)</f>
        <v>4</v>
      </c>
    </row>
    <row r="9" customFormat="false" ht="15" hidden="false" customHeight="false" outlineLevel="0" collapsed="false">
      <c r="A9" s="22" t="s">
        <v>862</v>
      </c>
      <c r="B9" s="22" t="s">
        <v>863</v>
      </c>
      <c r="C9" s="23" t="s">
        <v>51</v>
      </c>
      <c r="D9" s="24" t="s">
        <v>52</v>
      </c>
      <c r="E9" s="23" t="s">
        <v>53</v>
      </c>
      <c r="F9" s="25" t="s">
        <v>10</v>
      </c>
      <c r="G9" s="26" t="s">
        <v>827</v>
      </c>
      <c r="H9" s="27" t="n">
        <v>41068</v>
      </c>
      <c r="I9" s="27" t="n">
        <v>41912</v>
      </c>
      <c r="J9" s="28" t="n">
        <v>20735.01</v>
      </c>
      <c r="K9" s="0" t="e">
        <f aca="false">NA()</f>
        <v>#N/A</v>
      </c>
      <c r="L9" s="0" t="n">
        <v>10</v>
      </c>
      <c r="M9" s="15" t="s">
        <v>864</v>
      </c>
      <c r="O9" s="29" t="s">
        <v>865</v>
      </c>
      <c r="P9" s="0" t="n">
        <f aca="false">MATCH(O9,B:B,0)</f>
        <v>20</v>
      </c>
    </row>
    <row r="10" customFormat="false" ht="15" hidden="false" customHeight="false" outlineLevel="0" collapsed="false">
      <c r="A10" s="22" t="s">
        <v>866</v>
      </c>
      <c r="B10" s="22" t="s">
        <v>867</v>
      </c>
      <c r="C10" s="23" t="s">
        <v>868</v>
      </c>
      <c r="D10" s="24" t="s">
        <v>869</v>
      </c>
      <c r="E10" s="23" t="s">
        <v>870</v>
      </c>
      <c r="F10" s="25" t="s">
        <v>10</v>
      </c>
      <c r="G10" s="26" t="s">
        <v>827</v>
      </c>
      <c r="H10" s="27" t="n">
        <v>41159</v>
      </c>
      <c r="I10" s="27" t="n">
        <v>41524</v>
      </c>
      <c r="J10" s="28" t="n">
        <v>46124.5</v>
      </c>
      <c r="K10" s="0" t="e">
        <f aca="false">NA()</f>
        <v>#N/A</v>
      </c>
      <c r="L10" s="0" t="n">
        <v>11</v>
      </c>
      <c r="M10" s="15" t="s">
        <v>871</v>
      </c>
      <c r="O10" s="29" t="s">
        <v>824</v>
      </c>
      <c r="P10" s="0" t="n">
        <f aca="false">MATCH(O10,B:B,0)</f>
        <v>1</v>
      </c>
    </row>
    <row r="11" customFormat="false" ht="15" hidden="false" customHeight="false" outlineLevel="0" collapsed="false">
      <c r="A11" s="22" t="s">
        <v>872</v>
      </c>
      <c r="B11" s="22" t="s">
        <v>873</v>
      </c>
      <c r="C11" s="23" t="s">
        <v>874</v>
      </c>
      <c r="D11" s="24" t="s">
        <v>875</v>
      </c>
      <c r="E11" s="23" t="s">
        <v>876</v>
      </c>
      <c r="F11" s="25" t="s">
        <v>10</v>
      </c>
      <c r="G11" s="26" t="s">
        <v>827</v>
      </c>
      <c r="H11" s="27" t="n">
        <v>41098</v>
      </c>
      <c r="I11" s="27" t="n">
        <v>41521</v>
      </c>
      <c r="J11" s="28" t="n">
        <v>18272.63</v>
      </c>
      <c r="K11" s="0" t="e">
        <f aca="false">NA()</f>
        <v>#N/A</v>
      </c>
      <c r="L11" s="0" t="n">
        <v>12</v>
      </c>
      <c r="M11" s="15" t="s">
        <v>877</v>
      </c>
      <c r="O11" s="29" t="s">
        <v>878</v>
      </c>
      <c r="P11" s="0" t="n">
        <f aca="false">MATCH(O11,B:B,0)</f>
        <v>21</v>
      </c>
    </row>
    <row r="12" customFormat="false" ht="15" hidden="false" customHeight="false" outlineLevel="0" collapsed="false">
      <c r="A12" s="22" t="s">
        <v>879</v>
      </c>
      <c r="B12" s="22" t="s">
        <v>880</v>
      </c>
      <c r="C12" s="23" t="s">
        <v>881</v>
      </c>
      <c r="D12" s="24" t="s">
        <v>882</v>
      </c>
      <c r="E12" s="23" t="s">
        <v>883</v>
      </c>
      <c r="F12" s="25" t="s">
        <v>10</v>
      </c>
      <c r="G12" s="26" t="s">
        <v>827</v>
      </c>
      <c r="H12" s="27" t="n">
        <v>41137</v>
      </c>
      <c r="I12" s="27" t="n">
        <v>41364</v>
      </c>
      <c r="J12" s="28" t="n">
        <v>2500</v>
      </c>
      <c r="K12" s="0" t="e">
        <f aca="false">NA()</f>
        <v>#N/A</v>
      </c>
      <c r="L12" s="0" t="n">
        <v>13</v>
      </c>
      <c r="M12" s="15" t="s">
        <v>884</v>
      </c>
      <c r="O12" s="29" t="s">
        <v>885</v>
      </c>
      <c r="P12" s="0" t="n">
        <f aca="false">MATCH(O12,B:B,0)</f>
        <v>19</v>
      </c>
    </row>
    <row r="13" customFormat="false" ht="15" hidden="false" customHeight="false" outlineLevel="0" collapsed="false">
      <c r="A13" s="22" t="s">
        <v>886</v>
      </c>
      <c r="B13" s="22" t="s">
        <v>887</v>
      </c>
      <c r="C13" s="23" t="s">
        <v>150</v>
      </c>
      <c r="D13" s="24" t="s">
        <v>151</v>
      </c>
      <c r="E13" s="23" t="s">
        <v>152</v>
      </c>
      <c r="F13" s="25" t="s">
        <v>10</v>
      </c>
      <c r="G13" s="26" t="s">
        <v>827</v>
      </c>
      <c r="H13" s="27" t="n">
        <v>41177</v>
      </c>
      <c r="I13" s="27" t="n">
        <v>41212</v>
      </c>
      <c r="J13" s="28" t="n">
        <v>1069.89</v>
      </c>
      <c r="K13" s="0" t="e">
        <f aca="false">NA()</f>
        <v>#N/A</v>
      </c>
      <c r="L13" s="0" t="n">
        <v>14</v>
      </c>
      <c r="M13" s="15" t="s">
        <v>888</v>
      </c>
      <c r="O13" s="29" t="s">
        <v>863</v>
      </c>
      <c r="P13" s="0" t="n">
        <f aca="false">MATCH(O13,B:B,0)</f>
        <v>9</v>
      </c>
    </row>
    <row r="14" customFormat="false" ht="15" hidden="false" customHeight="false" outlineLevel="0" collapsed="false">
      <c r="A14" s="22" t="s">
        <v>889</v>
      </c>
      <c r="B14" s="22" t="s">
        <v>844</v>
      </c>
      <c r="C14" s="23" t="s">
        <v>341</v>
      </c>
      <c r="D14" s="24" t="s">
        <v>342</v>
      </c>
      <c r="E14" s="23" t="s">
        <v>343</v>
      </c>
      <c r="F14" s="25" t="s">
        <v>10</v>
      </c>
      <c r="G14" s="26" t="s">
        <v>827</v>
      </c>
      <c r="H14" s="27" t="n">
        <v>40967</v>
      </c>
      <c r="I14" s="27" t="n">
        <v>41043</v>
      </c>
      <c r="J14" s="28" t="n">
        <v>8244.83</v>
      </c>
      <c r="K14" s="0" t="e">
        <f aca="false">NA()</f>
        <v>#N/A</v>
      </c>
      <c r="L14" s="0" t="n">
        <v>15</v>
      </c>
      <c r="M14" s="15" t="s">
        <v>890</v>
      </c>
      <c r="O14" s="29" t="s">
        <v>887</v>
      </c>
      <c r="P14" s="0" t="n">
        <f aca="false">MATCH(O14,B:B,0)</f>
        <v>13</v>
      </c>
    </row>
    <row r="15" customFormat="false" ht="15" hidden="false" customHeight="false" outlineLevel="0" collapsed="false">
      <c r="A15" s="22" t="s">
        <v>891</v>
      </c>
      <c r="B15" s="22" t="s">
        <v>892</v>
      </c>
      <c r="C15" s="23" t="s">
        <v>893</v>
      </c>
      <c r="D15" s="24" t="s">
        <v>100</v>
      </c>
      <c r="E15" s="23" t="s">
        <v>101</v>
      </c>
      <c r="F15" s="25" t="s">
        <v>10</v>
      </c>
      <c r="G15" s="26" t="s">
        <v>827</v>
      </c>
      <c r="H15" s="27" t="n">
        <v>41158</v>
      </c>
      <c r="I15" s="27" t="n">
        <v>41522</v>
      </c>
      <c r="J15" s="28" t="n">
        <v>3031.3</v>
      </c>
      <c r="K15" s="0" t="e">
        <f aca="false">NA()</f>
        <v>#N/A</v>
      </c>
      <c r="L15" s="0" t="n">
        <v>16</v>
      </c>
      <c r="M15" s="15" t="s">
        <v>894</v>
      </c>
      <c r="O15" s="29" t="s">
        <v>892</v>
      </c>
      <c r="P15" s="0" t="n">
        <f aca="false">MATCH(O15,B:B,0)</f>
        <v>15</v>
      </c>
    </row>
    <row r="16" customFormat="false" ht="15" hidden="false" customHeight="false" outlineLevel="0" collapsed="false">
      <c r="A16" s="22" t="s">
        <v>895</v>
      </c>
      <c r="B16" s="22" t="s">
        <v>896</v>
      </c>
      <c r="C16" s="23"/>
      <c r="D16" s="24" t="s">
        <v>846</v>
      </c>
      <c r="E16" s="23" t="s">
        <v>847</v>
      </c>
      <c r="F16" s="25" t="s">
        <v>10</v>
      </c>
      <c r="G16" s="26" t="s">
        <v>827</v>
      </c>
      <c r="H16" s="27" t="n">
        <v>41177</v>
      </c>
      <c r="I16" s="27" t="n">
        <v>41543</v>
      </c>
      <c r="J16" s="28" t="n">
        <v>37802.02</v>
      </c>
      <c r="K16" s="0" t="e">
        <f aca="false">NA()</f>
        <v>#N/A</v>
      </c>
      <c r="L16" s="0" t="n">
        <v>17</v>
      </c>
      <c r="M16" s="15" t="s">
        <v>897</v>
      </c>
      <c r="O16" s="30"/>
    </row>
    <row r="17" customFormat="false" ht="15" hidden="false" customHeight="false" outlineLevel="0" collapsed="false">
      <c r="A17" s="22" t="s">
        <v>898</v>
      </c>
      <c r="B17" s="22" t="s">
        <v>899</v>
      </c>
      <c r="C17" s="23"/>
      <c r="D17" s="24" t="s">
        <v>900</v>
      </c>
      <c r="E17" s="23" t="s">
        <v>901</v>
      </c>
      <c r="F17" s="25" t="s">
        <v>10</v>
      </c>
      <c r="G17" s="26" t="s">
        <v>827</v>
      </c>
      <c r="H17" s="27" t="n">
        <v>41179</v>
      </c>
      <c r="I17" s="27" t="n">
        <v>41729</v>
      </c>
      <c r="J17" s="28" t="n">
        <v>31920</v>
      </c>
      <c r="K17" s="0" t="e">
        <f aca="false">NA()</f>
        <v>#N/A</v>
      </c>
      <c r="L17" s="0" t="n">
        <v>18</v>
      </c>
      <c r="M17" s="15" t="s">
        <v>902</v>
      </c>
      <c r="O17" s="29" t="s">
        <v>867</v>
      </c>
      <c r="P17" s="0" t="n">
        <f aca="false">MATCH(O17,B:B,0)</f>
        <v>10</v>
      </c>
    </row>
    <row r="18" customFormat="false" ht="15" hidden="false" customHeight="false" outlineLevel="0" collapsed="false">
      <c r="A18" s="22" t="s">
        <v>903</v>
      </c>
      <c r="B18" s="22" t="s">
        <v>904</v>
      </c>
      <c r="C18" s="23"/>
      <c r="D18" s="24" t="s">
        <v>905</v>
      </c>
      <c r="E18" s="23" t="s">
        <v>906</v>
      </c>
      <c r="F18" s="25" t="s">
        <v>10</v>
      </c>
      <c r="G18" s="26" t="s">
        <v>827</v>
      </c>
      <c r="H18" s="27" t="n">
        <v>41180</v>
      </c>
      <c r="I18" s="27" t="n">
        <v>41213</v>
      </c>
      <c r="J18" s="28" t="n">
        <v>1911</v>
      </c>
      <c r="K18" s="0" t="e">
        <f aca="false">NA()</f>
        <v>#N/A</v>
      </c>
      <c r="L18" s="0" t="n">
        <v>19</v>
      </c>
      <c r="M18" s="15" t="s">
        <v>907</v>
      </c>
      <c r="O18" s="30"/>
    </row>
    <row r="19" customFormat="false" ht="15" hidden="false" customHeight="false" outlineLevel="0" collapsed="false">
      <c r="A19" s="22" t="s">
        <v>908</v>
      </c>
      <c r="B19" s="22" t="s">
        <v>885</v>
      </c>
      <c r="C19" s="23"/>
      <c r="D19" s="24" t="s">
        <v>821</v>
      </c>
      <c r="E19" s="23" t="s">
        <v>822</v>
      </c>
      <c r="F19" s="25" t="s">
        <v>10</v>
      </c>
      <c r="G19" s="26" t="s">
        <v>827</v>
      </c>
      <c r="H19" s="27" t="n">
        <v>41204</v>
      </c>
      <c r="I19" s="27" t="n">
        <v>41455</v>
      </c>
      <c r="J19" s="28" t="n">
        <v>1476.7</v>
      </c>
      <c r="K19" s="0" t="e">
        <f aca="false">NA()</f>
        <v>#N/A</v>
      </c>
      <c r="L19" s="0" t="n">
        <v>20</v>
      </c>
      <c r="M19" s="15" t="s">
        <v>909</v>
      </c>
      <c r="O19" s="29" t="s">
        <v>904</v>
      </c>
      <c r="P19" s="0" t="n">
        <f aca="false">MATCH(O19,B:B,0)</f>
        <v>18</v>
      </c>
    </row>
    <row r="20" customFormat="false" ht="15" hidden="false" customHeight="false" outlineLevel="0" collapsed="false">
      <c r="A20" s="22" t="s">
        <v>910</v>
      </c>
      <c r="B20" s="22" t="s">
        <v>865</v>
      </c>
      <c r="C20" s="23" t="s">
        <v>911</v>
      </c>
      <c r="D20" s="24" t="s">
        <v>912</v>
      </c>
      <c r="E20" s="23" t="s">
        <v>913</v>
      </c>
      <c r="F20" s="25" t="s">
        <v>10</v>
      </c>
      <c r="G20" s="26" t="s">
        <v>827</v>
      </c>
      <c r="H20" s="27" t="n">
        <v>41858</v>
      </c>
      <c r="I20" s="27" t="n">
        <v>41912</v>
      </c>
      <c r="J20" s="28" t="n">
        <v>1</v>
      </c>
      <c r="K20" s="0" t="e">
        <f aca="false">NA()</f>
        <v>#N/A</v>
      </c>
      <c r="L20" s="0" t="n">
        <v>21</v>
      </c>
      <c r="M20" s="15" t="s">
        <v>914</v>
      </c>
      <c r="O20" s="29" t="s">
        <v>855</v>
      </c>
      <c r="P20" s="0" t="n">
        <f aca="false">MATCH(O20,B:B,0)</f>
        <v>7</v>
      </c>
    </row>
    <row r="21" customFormat="false" ht="15" hidden="false" customHeight="false" outlineLevel="0" collapsed="false">
      <c r="A21" s="22" t="s">
        <v>915</v>
      </c>
      <c r="B21" s="22" t="s">
        <v>878</v>
      </c>
      <c r="C21" s="23"/>
      <c r="D21" s="24" t="s">
        <v>916</v>
      </c>
      <c r="E21" s="23" t="s">
        <v>917</v>
      </c>
      <c r="F21" s="25" t="s">
        <v>10</v>
      </c>
      <c r="G21" s="26" t="s">
        <v>827</v>
      </c>
      <c r="H21" s="27" t="n">
        <v>39083</v>
      </c>
      <c r="I21" s="27" t="n">
        <v>40086</v>
      </c>
      <c r="J21" s="28" t="n">
        <v>0.36</v>
      </c>
      <c r="K21" s="0" t="e">
        <f aca="false">NA()</f>
        <v>#N/A</v>
      </c>
      <c r="L21" s="0" t="n">
        <v>22</v>
      </c>
      <c r="M21" s="15" t="s">
        <v>918</v>
      </c>
      <c r="O21" s="29" t="s">
        <v>896</v>
      </c>
      <c r="P21" s="0" t="n">
        <f aca="false">MATCH(O21,B:B,0)</f>
        <v>16</v>
      </c>
    </row>
    <row r="22" customFormat="false" ht="15" hidden="false" customHeight="false" outlineLevel="0" collapsed="false">
      <c r="A22" s="22" t="s">
        <v>919</v>
      </c>
      <c r="B22" s="22" t="s">
        <v>920</v>
      </c>
      <c r="C22" s="23" t="s">
        <v>921</v>
      </c>
      <c r="D22" s="24" t="s">
        <v>922</v>
      </c>
      <c r="E22" s="23" t="s">
        <v>923</v>
      </c>
      <c r="F22" s="25" t="s">
        <v>10</v>
      </c>
      <c r="G22" s="26" t="s">
        <v>827</v>
      </c>
      <c r="H22" s="27" t="n">
        <v>41852</v>
      </c>
      <c r="I22" s="27" t="n">
        <v>41973</v>
      </c>
      <c r="J22" s="28" t="n">
        <v>391.33</v>
      </c>
      <c r="K22" s="0" t="e">
        <f aca="false">NA()</f>
        <v>#N/A</v>
      </c>
      <c r="L22" s="0" t="e">
        <f aca="false">NA()</f>
        <v>#N/A</v>
      </c>
      <c r="M22" s="15" t="s">
        <v>924</v>
      </c>
      <c r="O22" s="29" t="s">
        <v>850</v>
      </c>
      <c r="P22" s="0" t="n">
        <f aca="false">MATCH(O22,B:B,0)</f>
        <v>6</v>
      </c>
    </row>
    <row r="23" customFormat="false" ht="15" hidden="false" customHeight="false" outlineLevel="0" collapsed="false">
      <c r="A23" s="22" t="s">
        <v>925</v>
      </c>
      <c r="B23" s="22" t="s">
        <v>926</v>
      </c>
      <c r="C23" s="23" t="s">
        <v>927</v>
      </c>
      <c r="D23" s="24" t="s">
        <v>928</v>
      </c>
      <c r="E23" s="23" t="s">
        <v>929</v>
      </c>
      <c r="F23" s="25" t="s">
        <v>10</v>
      </c>
      <c r="G23" s="26" t="s">
        <v>827</v>
      </c>
      <c r="H23" s="27" t="n">
        <v>41547</v>
      </c>
      <c r="I23" s="27" t="n">
        <v>41820</v>
      </c>
      <c r="J23" s="28" t="n">
        <v>0.01</v>
      </c>
      <c r="K23" s="0" t="e">
        <f aca="false">NA()</f>
        <v>#N/A</v>
      </c>
      <c r="L23" s="0" t="e">
        <f aca="false">NA()</f>
        <v>#N/A</v>
      </c>
      <c r="M23" s="15" t="s">
        <v>930</v>
      </c>
      <c r="O23" s="31" t="s">
        <v>860</v>
      </c>
      <c r="P23" s="0" t="n">
        <f aca="false">MATCH(O23,B:B,0)</f>
        <v>8</v>
      </c>
    </row>
    <row r="24" customFormat="false" ht="15" hidden="false" customHeight="false" outlineLevel="0" collapsed="false">
      <c r="A24" s="22" t="s">
        <v>931</v>
      </c>
      <c r="B24" s="22" t="s">
        <v>932</v>
      </c>
      <c r="C24" s="23"/>
      <c r="D24" s="24" t="s">
        <v>933</v>
      </c>
      <c r="E24" s="23" t="s">
        <v>934</v>
      </c>
      <c r="F24" s="25" t="s">
        <v>10</v>
      </c>
      <c r="G24" s="26" t="s">
        <v>827</v>
      </c>
      <c r="H24" s="27" t="n">
        <v>39934</v>
      </c>
      <c r="I24" s="27" t="n">
        <v>41790</v>
      </c>
      <c r="J24" s="28" t="n">
        <v>105.05</v>
      </c>
      <c r="K24" s="0" t="e">
        <f aca="false">NA()</f>
        <v>#N/A</v>
      </c>
      <c r="L24" s="0" t="e">
        <f aca="false">NA()</f>
        <v>#N/A</v>
      </c>
      <c r="M24" s="15" t="s">
        <v>935</v>
      </c>
      <c r="O24" s="31" t="s">
        <v>873</v>
      </c>
      <c r="P24" s="0" t="n">
        <f aca="false">MATCH(O24,B:B,0)</f>
        <v>11</v>
      </c>
    </row>
    <row r="25" customFormat="false" ht="15" hidden="false" customHeight="false" outlineLevel="0" collapsed="false">
      <c r="A25" s="22" t="s">
        <v>936</v>
      </c>
      <c r="B25" s="22" t="s">
        <v>937</v>
      </c>
      <c r="C25" s="23" t="s">
        <v>938</v>
      </c>
      <c r="D25" s="24" t="s">
        <v>939</v>
      </c>
      <c r="E25" s="23" t="s">
        <v>940</v>
      </c>
      <c r="F25" s="25" t="s">
        <v>10</v>
      </c>
      <c r="G25" s="26" t="s">
        <v>827</v>
      </c>
      <c r="H25" s="27" t="n">
        <v>41640</v>
      </c>
      <c r="I25" s="27" t="n">
        <v>41820</v>
      </c>
      <c r="J25" s="28" t="n">
        <v>33.31</v>
      </c>
      <c r="K25" s="0" t="e">
        <f aca="false">NA()</f>
        <v>#N/A</v>
      </c>
      <c r="L25" s="0" t="e">
        <f aca="false">NA()</f>
        <v>#N/A</v>
      </c>
      <c r="M25" s="15" t="s">
        <v>941</v>
      </c>
      <c r="O25" s="31" t="s">
        <v>880</v>
      </c>
      <c r="P25" s="0" t="n">
        <f aca="false">MATCH(O25,B:B,0)</f>
        <v>12</v>
      </c>
    </row>
    <row r="26" customFormat="false" ht="15" hidden="false" customHeight="false" outlineLevel="0" collapsed="false">
      <c r="A26" s="22" t="s">
        <v>942</v>
      </c>
      <c r="B26" s="22" t="s">
        <v>943</v>
      </c>
      <c r="C26" s="23" t="s">
        <v>944</v>
      </c>
      <c r="D26" s="24" t="s">
        <v>945</v>
      </c>
      <c r="E26" s="23" t="s">
        <v>946</v>
      </c>
      <c r="F26" s="25" t="s">
        <v>10</v>
      </c>
      <c r="G26" s="26" t="s">
        <v>827</v>
      </c>
      <c r="H26" s="27" t="n">
        <v>40862</v>
      </c>
      <c r="I26" s="27" t="n">
        <v>40901</v>
      </c>
      <c r="J26" s="28" t="n">
        <v>2531.16</v>
      </c>
      <c r="K26" s="0" t="e">
        <f aca="false">NA()</f>
        <v>#N/A</v>
      </c>
      <c r="L26" s="0" t="e">
        <f aca="false">NA()</f>
        <v>#N/A</v>
      </c>
      <c r="M26" s="15" t="s">
        <v>947</v>
      </c>
      <c r="O26" s="31" t="s">
        <v>899</v>
      </c>
      <c r="P26" s="0" t="n">
        <f aca="false">MATCH(O26,B:B,0)</f>
        <v>17</v>
      </c>
    </row>
    <row r="27" customFormat="false" ht="15" hidden="false" customHeight="false" outlineLevel="0" collapsed="false">
      <c r="A27" s="22" t="s">
        <v>948</v>
      </c>
      <c r="B27" s="22" t="s">
        <v>949</v>
      </c>
      <c r="C27" s="23"/>
      <c r="D27" s="24" t="s">
        <v>399</v>
      </c>
      <c r="E27" s="23" t="s">
        <v>400</v>
      </c>
      <c r="F27" s="25" t="s">
        <v>10</v>
      </c>
      <c r="G27" s="26" t="s">
        <v>827</v>
      </c>
      <c r="H27" s="27" t="n">
        <v>41536</v>
      </c>
      <c r="I27" s="27" t="n">
        <v>41596</v>
      </c>
      <c r="J27" s="28" t="n">
        <v>3040.35</v>
      </c>
      <c r="K27" s="0" t="e">
        <f aca="false">NA()</f>
        <v>#N/A</v>
      </c>
      <c r="L27" s="0" t="e">
        <f aca="false">NA()</f>
        <v>#N/A</v>
      </c>
      <c r="M27" s="15" t="s">
        <v>950</v>
      </c>
    </row>
    <row r="28" customFormat="false" ht="15" hidden="false" customHeight="false" outlineLevel="0" collapsed="false">
      <c r="A28" s="22" t="s">
        <v>951</v>
      </c>
      <c r="B28" s="22" t="s">
        <v>952</v>
      </c>
      <c r="C28" s="23"/>
      <c r="D28" s="24" t="s">
        <v>953</v>
      </c>
      <c r="E28" s="23" t="s">
        <v>954</v>
      </c>
      <c r="F28" s="25" t="s">
        <v>10</v>
      </c>
      <c r="G28" s="26" t="s">
        <v>827</v>
      </c>
      <c r="H28" s="27" t="n">
        <v>40238</v>
      </c>
      <c r="I28" s="27" t="n">
        <v>40694</v>
      </c>
      <c r="J28" s="28" t="n">
        <v>5063.42</v>
      </c>
      <c r="K28" s="0" t="e">
        <f aca="false">NA()</f>
        <v>#N/A</v>
      </c>
      <c r="L28" s="0" t="e">
        <f aca="false">NA()</f>
        <v>#N/A</v>
      </c>
      <c r="M28" s="15" t="s">
        <v>955</v>
      </c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O29" s="0" t="s">
        <v>956</v>
      </c>
    </row>
  </sheetData>
  <hyperlinks>
    <hyperlink ref="G1" r:id="rId1" display="PDAuditActions@dhs.gov"/>
    <hyperlink ref="G2" r:id="rId2" display="PDAuditActions@dhs.gov"/>
    <hyperlink ref="G3" r:id="rId3" display="PDAuditActions@dhs.gov"/>
    <hyperlink ref="G4" r:id="rId4" display="PDAuditActions@dhs.gov"/>
    <hyperlink ref="G5" r:id="rId5" display="PDAuditActions@dhs.gov"/>
    <hyperlink ref="G6" r:id="rId6" display="PDAuditActions@dhs.gov"/>
    <hyperlink ref="G7" r:id="rId7" display="PDAuditActions@dhs.gov"/>
    <hyperlink ref="G8" r:id="rId8" display="PDAuditActions@dhs.gov"/>
    <hyperlink ref="G9" r:id="rId9" display="PDAuditActions@dhs.gov"/>
    <hyperlink ref="G10" r:id="rId10" display="PDAuditActions@dhs.gov"/>
    <hyperlink ref="G11" r:id="rId11" display="PDAuditActions@dhs.gov"/>
    <hyperlink ref="G12" r:id="rId12" display="PDAuditActions@dhs.gov"/>
    <hyperlink ref="G13" r:id="rId13" display="PDAuditActions@dhs.gov"/>
    <hyperlink ref="G14" r:id="rId14" display="PDAuditActions@dhs.gov"/>
    <hyperlink ref="G15" r:id="rId15" display="PDAuditActions@dhs.gov"/>
    <hyperlink ref="G16" r:id="rId16" display="PDAuditActions@dhs.gov"/>
    <hyperlink ref="G17" r:id="rId17" display="PDAuditActions@dhs.gov"/>
    <hyperlink ref="G18" r:id="rId18" display="PDAuditActions@dhs.gov"/>
    <hyperlink ref="G19" r:id="rId19" display="PDAuditActions@dhs.gov"/>
    <hyperlink ref="G20" r:id="rId20" display="PDAuditActions@dhs.gov"/>
    <hyperlink ref="G21" r:id="rId21" display="PDAuditActions@dhs.gov"/>
    <hyperlink ref="G22" r:id="rId22" display="PDAuditActions@dhs.gov"/>
    <hyperlink ref="G23" r:id="rId23" display="PDAuditActions@dhs.gov"/>
    <hyperlink ref="G24" r:id="rId24" display="PDAuditActions@dhs.gov"/>
    <hyperlink ref="G25" r:id="rId25" display="PDAuditActions@dhs.gov"/>
    <hyperlink ref="G26" r:id="rId26" display="PDAuditActions@dhs.gov"/>
    <hyperlink ref="G27" r:id="rId27" display="PDAuditActions@dhs.gov"/>
    <hyperlink ref="G28" r:id="rId28" display="PDAuditActions@dhs.g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39:20Z</dcterms:created>
  <dc:creator>Authorized User</dc:creator>
  <dc:description/>
  <dc:language>en-US</dc:language>
  <cp:lastModifiedBy>Boadu, Mona (CTR)</cp:lastModifiedBy>
  <cp:lastPrinted>2016-08-12T13:28:04Z</cp:lastPrinted>
  <dcterms:modified xsi:type="dcterms:W3CDTF">2016-09-27T15:31:07Z</dcterms:modified>
  <cp:revision>0</cp:revision>
  <dc:subject/>
  <dc:title/>
</cp:coreProperties>
</file>